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доходов" sheetId="1" state="visible" r:id="rId2"/>
  </sheets>
  <definedNames>
    <definedName function="false" hidden="false" localSheetId="0" name="LAST_CELL" vbProcedure="false">'Роспись доходов'!$AA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467">
  <si>
    <t xml:space="preserve">Приложение № 3</t>
  </si>
  <si>
    <t xml:space="preserve">к решению Совета депутатов</t>
  </si>
  <si>
    <t xml:space="preserve">от 25 октября 2018 № 38-191Р</t>
  </si>
  <si>
    <t xml:space="preserve">от 14.12.2017 № 26-104Р</t>
  </si>
  <si>
    <t xml:space="preserve">ДОХОДЫ</t>
  </si>
  <si>
    <t xml:space="preserve">БЮДЖЕТА ЗАТО ЖЕЛЕЗНОГОРСК</t>
  </si>
  <si>
    <t xml:space="preserve">на 2018 ГОД</t>
  </si>
  <si>
    <t xml:space="preserve">Документ</t>
  </si>
  <si>
    <t xml:space="preserve">№ п/п</t>
  </si>
  <si>
    <t xml:space="preserve">Наименование групп, подгрупп и статей доходов</t>
  </si>
  <si>
    <t xml:space="preserve">Гл. администратор</t>
  </si>
  <si>
    <t xml:space="preserve">КБК</t>
  </si>
  <si>
    <t xml:space="preserve">Код цели</t>
  </si>
  <si>
    <t xml:space="preserve">Доп. КД</t>
  </si>
  <si>
    <t xml:space="preserve">НЕ УКАЗАНА (0)</t>
  </si>
  <si>
    <t xml:space="preserve">Текущая поправка (18)</t>
  </si>
  <si>
    <t xml:space="preserve">Уточнение плана 2018 год</t>
  </si>
  <si>
    <t xml:space="preserve">Уточненный план 2018 года</t>
  </si>
  <si>
    <t xml:space="preserve">Утв. план. ТО 2018 год</t>
  </si>
  <si>
    <t xml:space="preserve">Уточн. план. ТО 2018 год</t>
  </si>
  <si>
    <t xml:space="preserve">1</t>
  </si>
  <si>
    <t xml:space="preserve">НАЛОГОВЫЕ И НЕНАЛОГОВЫЕ ДОХОДЫ</t>
  </si>
  <si>
    <t xml:space="preserve">000</t>
  </si>
  <si>
    <t xml:space="preserve">10000000000000000</t>
  </si>
  <si>
    <t xml:space="preserve">00</t>
  </si>
  <si>
    <t xml:space="preserve">2</t>
  </si>
  <si>
    <t xml:space="preserve">НАЛОГИ НА ПРИБЫЛЬ, ДОХОДЫ</t>
  </si>
  <si>
    <t xml:space="preserve">182</t>
  </si>
  <si>
    <t xml:space="preserve">10100000000000000</t>
  </si>
  <si>
    <t xml:space="preserve">М01</t>
  </si>
  <si>
    <t xml:space="preserve">3</t>
  </si>
  <si>
    <t xml:space="preserve">Налог на прибыль организаций</t>
  </si>
  <si>
    <t xml:space="preserve">10101000000000110</t>
  </si>
  <si>
    <t xml:space="preserve">4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0101012020000110</t>
  </si>
  <si>
    <t xml:space="preserve">5</t>
  </si>
  <si>
    <t xml:space="preserve">Налог на доходы физических лиц</t>
  </si>
  <si>
    <t xml:space="preserve">10102000010000110</t>
  </si>
  <si>
    <t xml:space="preserve">6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10010000110</t>
  </si>
  <si>
    <t xml:space="preserve">7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8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9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</t>
  </si>
  <si>
    <t xml:space="preserve">10102040010000110</t>
  </si>
  <si>
    <t xml:space="preserve">10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10300000000000000</t>
  </si>
  <si>
    <t xml:space="preserve">1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12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13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14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15</t>
  </si>
  <si>
    <t xml:space="preserve">НАЛОГИ НА СОВОКУПНЫЙ ДОХОД</t>
  </si>
  <si>
    <t xml:space="preserve">10500000000000000</t>
  </si>
  <si>
    <t xml:space="preserve">16</t>
  </si>
  <si>
    <t xml:space="preserve">Единый налог на вмененный доход для отдельных видов деятельности</t>
  </si>
  <si>
    <t xml:space="preserve">10502000020000110</t>
  </si>
  <si>
    <t xml:space="preserve">17</t>
  </si>
  <si>
    <t xml:space="preserve">10502010020000110</t>
  </si>
  <si>
    <t xml:space="preserve">18</t>
  </si>
  <si>
    <t xml:space="preserve">Единый сельскохозяйственный налог</t>
  </si>
  <si>
    <t xml:space="preserve">10503000010000110</t>
  </si>
  <si>
    <t xml:space="preserve">19</t>
  </si>
  <si>
    <t xml:space="preserve">10503010010000110</t>
  </si>
  <si>
    <t xml:space="preserve">20</t>
  </si>
  <si>
    <t xml:space="preserve">Налог, взимаемый в связи с применением патентной системы налогообложения</t>
  </si>
  <si>
    <t xml:space="preserve">10504000020000110</t>
  </si>
  <si>
    <t xml:space="preserve">21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0504010020000110</t>
  </si>
  <si>
    <t xml:space="preserve">22</t>
  </si>
  <si>
    <t xml:space="preserve">НАЛОГИ НА ИМУЩЕСТВО</t>
  </si>
  <si>
    <t xml:space="preserve">10600000000000000</t>
  </si>
  <si>
    <t xml:space="preserve">2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0601020040000110</t>
  </si>
  <si>
    <t xml:space="preserve">24</t>
  </si>
  <si>
    <t xml:space="preserve">Земельный налог</t>
  </si>
  <si>
    <t xml:space="preserve">10606000000000110</t>
  </si>
  <si>
    <t xml:space="preserve">25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0606032040000110</t>
  </si>
  <si>
    <t xml:space="preserve">26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0606042040000110</t>
  </si>
  <si>
    <t xml:space="preserve">27</t>
  </si>
  <si>
    <t xml:space="preserve">ГОСУДАРСТВЕННАЯ ПОШЛИНА</t>
  </si>
  <si>
    <t xml:space="preserve">10800000000000000</t>
  </si>
  <si>
    <t xml:space="preserve">28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 (перерасчеты, недоимка и задолженность по соответствующему платежу, в том числе по отмененному))</t>
  </si>
  <si>
    <t xml:space="preserve">10803010011000110</t>
  </si>
  <si>
    <t xml:space="preserve">29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9</t>
  </si>
  <si>
    <t xml:space="preserve">10807173011000110</t>
  </si>
  <si>
    <t xml:space="preserve">30</t>
  </si>
  <si>
    <t xml:space="preserve">Государственная пошлина за выдачу разрешения на установку рекламной конструкции</t>
  </si>
  <si>
    <t xml:space="preserve">10807150011000110</t>
  </si>
  <si>
    <t xml:space="preserve">31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3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105012040000120</t>
  </si>
  <si>
    <t xml:space="preserve">33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1105024040000120</t>
  </si>
  <si>
    <t xml:space="preserve">3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62</t>
  </si>
  <si>
    <t xml:space="preserve">11105074040000120</t>
  </si>
  <si>
    <t xml:space="preserve">3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1107014040000120</t>
  </si>
  <si>
    <t xml:space="preserve">36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4040000120</t>
  </si>
  <si>
    <t xml:space="preserve">37</t>
  </si>
  <si>
    <t xml:space="preserve">ПЛАТЕЖИ ПРИ ПОЛЬЗОВАНИИ ПРИРОДНЫМИ РЕСУРСАМИ</t>
  </si>
  <si>
    <t xml:space="preserve">11200000000000000</t>
  </si>
  <si>
    <t xml:space="preserve">38</t>
  </si>
  <si>
    <t xml:space="preserve">Плата за негативное воздействие на окружающую среду</t>
  </si>
  <si>
    <t xml:space="preserve">048</t>
  </si>
  <si>
    <t xml:space="preserve">11201000010000120</t>
  </si>
  <si>
    <t xml:space="preserve">39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10016000120</t>
  </si>
  <si>
    <t xml:space="preserve">4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30016000120</t>
  </si>
  <si>
    <t xml:space="preserve">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41016000120</t>
  </si>
  <si>
    <t xml:space="preserve">42</t>
  </si>
  <si>
    <t xml:space="preserve">Плата за использование лесов</t>
  </si>
  <si>
    <t xml:space="preserve">11204000000000120</t>
  </si>
  <si>
    <t xml:space="preserve">43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платы по договору купли-продажи лесных насаждений</t>
  </si>
  <si>
    <t xml:space="preserve">11204041040000120</t>
  </si>
  <si>
    <t xml:space="preserve">44</t>
  </si>
  <si>
    <t xml:space="preserve">ДОХОДЫ ОТ ОКАЗАНИЯ ПЛАТНЫХ УСЛУГ (РАБОТ) И КОМПЕНСАЦИИ ЗАТРАТ ГОСУДАРСТВА</t>
  </si>
  <si>
    <t xml:space="preserve">11300000000000000</t>
  </si>
  <si>
    <t xml:space="preserve">45</t>
  </si>
  <si>
    <t xml:space="preserve">Доходы от оказания платных услуг (работ) получателями средств бюджетов городских округов (доходы от продажи услуг)</t>
  </si>
  <si>
    <t xml:space="preserve">11301994040300130</t>
  </si>
  <si>
    <t xml:space="preserve">М02</t>
  </si>
  <si>
    <t xml:space="preserve">46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1302064040000130</t>
  </si>
  <si>
    <t xml:space="preserve">47</t>
  </si>
  <si>
    <t xml:space="preserve">48</t>
  </si>
  <si>
    <t xml:space="preserve">Прочие доходы от компенсации затрат бюджетов городских округов (возврат дебиторской задолженности прошлых лет по местным средствам)</t>
  </si>
  <si>
    <t xml:space="preserve">11302994040100130</t>
  </si>
  <si>
    <t xml:space="preserve">49</t>
  </si>
  <si>
    <t xml:space="preserve">732</t>
  </si>
  <si>
    <t xml:space="preserve">50</t>
  </si>
  <si>
    <t xml:space="preserve">801</t>
  </si>
  <si>
    <t xml:space="preserve">51</t>
  </si>
  <si>
    <t xml:space="preserve">Прочие доходы от компенсации затрат бюджетов городских округов (оплата восстановительной стоимости зеленых насаждений при вынужденном сносе и ущерба при незаконных рубках, повреждений, уничтожений зеленых насаждений на территории ЗАТО Железногорск)</t>
  </si>
  <si>
    <t xml:space="preserve">11302994040400130</t>
  </si>
  <si>
    <t xml:space="preserve">52</t>
  </si>
  <si>
    <t xml:space="preserve">Прочие доходы от компенсации затрат бюджетов городских округов (оплата за возмещение расходов, понесенных в связи с демонтажем, хранением или в необходимых случаях уничтожением рекламной конструкции)</t>
  </si>
  <si>
    <t xml:space="preserve">11302994040800130</t>
  </si>
  <si>
    <t xml:space="preserve">53</t>
  </si>
  <si>
    <t xml:space="preserve">Прочие доходы от компенсации затрат бюджетов городских округов (возврат дебиторской задолженности прошлых лет по краевым целевым средствам)</t>
  </si>
  <si>
    <t xml:space="preserve">11302994040900130</t>
  </si>
  <si>
    <t xml:space="preserve">К04</t>
  </si>
  <si>
    <t xml:space="preserve">54</t>
  </si>
  <si>
    <t xml:space="preserve">ДОХОДЫ ОТ ПРОДАЖИ МАТЕРИАЛЬНЫХ И НЕМАТЕРИАЛЬНЫХ АКТИВОВ</t>
  </si>
  <si>
    <t xml:space="preserve">11400000000000000</t>
  </si>
  <si>
    <t xml:space="preserve">55</t>
  </si>
  <si>
    <t xml:space="preserve">Доходы от продажи квартир, находящихся в собственности городских округов</t>
  </si>
  <si>
    <t xml:space="preserve">11401040040000410</t>
  </si>
  <si>
    <t xml:space="preserve">56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43040000410</t>
  </si>
  <si>
    <t xml:space="preserve">57</t>
  </si>
  <si>
    <t xml:space="preserve">АДМИНИСТРАТИВНЫЕ ПЛАТЕЖИ И СБОРЫ</t>
  </si>
  <si>
    <t xml:space="preserve">11500000000000000</t>
  </si>
  <si>
    <t xml:space="preserve">58</t>
  </si>
  <si>
    <t xml:space="preserve">Платежи, взимамые органами местного самоуправления (организациями) городских округов за выполнение определенных функций (создание семейного захоронения на муниципальных кладбищах ЗАТО Железногорск)</t>
  </si>
  <si>
    <t xml:space="preserve">11502040040600140</t>
  </si>
  <si>
    <t xml:space="preserve">59</t>
  </si>
  <si>
    <t xml:space="preserve">ШТРАФЫ, САНКЦИИ, ВОЗМЕЩЕНИЕ УЩЕРБА</t>
  </si>
  <si>
    <t xml:space="preserve">11600000000000000</t>
  </si>
  <si>
    <t xml:space="preserve">6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1603010016000140</t>
  </si>
  <si>
    <t xml:space="preserve">61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603030016000140</t>
  </si>
  <si>
    <t xml:space="preserve">62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606000016000140</t>
  </si>
  <si>
    <t xml:space="preserve">63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88</t>
  </si>
  <si>
    <t xml:space="preserve">11608010016000140</t>
  </si>
  <si>
    <t xml:space="preserve">64</t>
  </si>
  <si>
    <t xml:space="preserve">Денежные взыскания (штрафы) за нарушение законодательства в области охраны окружающей сред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625050016000140</t>
  </si>
  <si>
    <t xml:space="preserve">65</t>
  </si>
  <si>
    <t xml:space="preserve">Денежные взыскания (штрафы) за нарушение земельного законодатель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321</t>
  </si>
  <si>
    <t xml:space="preserve">11625060016000140</t>
  </si>
  <si>
    <t xml:space="preserve">66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округов</t>
  </si>
  <si>
    <t xml:space="preserve">11625073040000140</t>
  </si>
  <si>
    <t xml:space="preserve">67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628000016000140</t>
  </si>
  <si>
    <t xml:space="preserve">68</t>
  </si>
  <si>
    <t xml:space="preserve">388</t>
  </si>
  <si>
    <t xml:space="preserve">69</t>
  </si>
  <si>
    <t xml:space="preserve">Прочие денежные взыскания (штрафы) за правонарушения в области дорожного движения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630030016000140</t>
  </si>
  <si>
    <t xml:space="preserve">7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1632000040000140</t>
  </si>
  <si>
    <t xml:space="preserve">71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11633040040000140</t>
  </si>
  <si>
    <t xml:space="preserve">72</t>
  </si>
  <si>
    <t xml:space="preserve">73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11637030040000140</t>
  </si>
  <si>
    <t xml:space="preserve">74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1643000010000140</t>
  </si>
  <si>
    <t xml:space="preserve">75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11651020020000140</t>
  </si>
  <si>
    <t xml:space="preserve">76</t>
  </si>
  <si>
    <t xml:space="preserve">Прочие поступления от денежных взысканий (штрафов) и иных сумм в возмещение ущерба</t>
  </si>
  <si>
    <t xml:space="preserve">11690000000000140</t>
  </si>
  <si>
    <t xml:space="preserve">77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1690040040000140</t>
  </si>
  <si>
    <t xml:space="preserve">78</t>
  </si>
  <si>
    <t xml:space="preserve">79</t>
  </si>
  <si>
    <t xml:space="preserve">80</t>
  </si>
  <si>
    <t xml:space="preserve">Прочие поступления от денежных взысканий (штрафов) и иных сумм в возмещение ущерба, зачисляемые в бюджеты городских округ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690040046000140</t>
  </si>
  <si>
    <t xml:space="preserve">81</t>
  </si>
  <si>
    <t xml:space="preserve">ПРОЧИЕ НЕНАЛОГОВЫЕ ДОХОДЫ</t>
  </si>
  <si>
    <t xml:space="preserve">11700000000000000</t>
  </si>
  <si>
    <t xml:space="preserve">82</t>
  </si>
  <si>
    <t xml:space="preserve">Прочие неналоговые доходы бюджетов городских округов</t>
  </si>
  <si>
    <t xml:space="preserve">11705040040000180</t>
  </si>
  <si>
    <t xml:space="preserve">83</t>
  </si>
  <si>
    <t xml:space="preserve">84</t>
  </si>
  <si>
    <t xml:space="preserve">734</t>
  </si>
  <si>
    <t xml:space="preserve">85</t>
  </si>
  <si>
    <t xml:space="preserve">БЕЗВОЗМЕЗДНЫЕ ПОСТУПЛЕНИЯ</t>
  </si>
  <si>
    <t xml:space="preserve">20000000000000000</t>
  </si>
  <si>
    <t xml:space="preserve">86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87</t>
  </si>
  <si>
    <t xml:space="preserve">Дотации бюджетам бюджетной системы Российской Федерации</t>
  </si>
  <si>
    <t xml:space="preserve">20210000000000151</t>
  </si>
  <si>
    <t xml:space="preserve">88</t>
  </si>
  <si>
    <t xml:space="preserve">Дотации на выравнивание бюджетной обеспеченности поселений</t>
  </si>
  <si>
    <t xml:space="preserve">20215001042712151</t>
  </si>
  <si>
    <t xml:space="preserve">89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20215010040000151</t>
  </si>
  <si>
    <t xml:space="preserve">90</t>
  </si>
  <si>
    <t xml:space="preserve">Субсидии бюджетам бюджетной системы Российской Федерации (межбюджетные субсидии)</t>
  </si>
  <si>
    <t xml:space="preserve">20220000000000151</t>
  </si>
  <si>
    <t xml:space="preserve">91</t>
  </si>
  <si>
    <t xml:space="preserve">Субсидии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0225466040000151</t>
  </si>
  <si>
    <t xml:space="preserve">18-Б97</t>
  </si>
  <si>
    <t xml:space="preserve">92</t>
  </si>
  <si>
    <t xml:space="preserve">Субсидии на предоставление социальных выплат молодым семьям на приобретение (строительство) жилья</t>
  </si>
  <si>
    <t xml:space="preserve">20225497040000151</t>
  </si>
  <si>
    <t xml:space="preserve">18-В04</t>
  </si>
  <si>
    <t xml:space="preserve">93</t>
  </si>
  <si>
    <t xml:space="preserve">Субсидия бюджетам городских округов на поддержку отрасли культуры</t>
  </si>
  <si>
    <t xml:space="preserve">20225519040000151</t>
  </si>
  <si>
    <t xml:space="preserve">94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5555000000151</t>
  </si>
  <si>
    <t xml:space="preserve">9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20229999041021151</t>
  </si>
  <si>
    <t xml:space="preserve">К05</t>
  </si>
  <si>
    <t xml:space="preserve">96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ётом опыта работы при наличии учёной степени, почётного звания, нагрудного знака (значка)</t>
  </si>
  <si>
    <t xml:space="preserve">20229999041031151</t>
  </si>
  <si>
    <t xml:space="preserve">97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</t>
  </si>
  <si>
    <t xml:space="preserve">20229999041040151</t>
  </si>
  <si>
    <t xml:space="preserve">98</t>
  </si>
  <si>
    <t xml:space="preserve">Субсидии на повышение размеров оплаты труда специалистов по работе с молодежью, методистов муниципальных молодежных центров</t>
  </si>
  <si>
    <t xml:space="preserve">20229999041043151</t>
  </si>
  <si>
    <t xml:space="preserve">99</t>
  </si>
  <si>
    <t xml:space="preserve">Средства на повышение размеров оплаты труда работников бюджетной сферы Красноярского края с 1 января 2018 года на 4 процента</t>
  </si>
  <si>
    <t xml:space="preserve">20229999041047151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</t>
  </si>
  <si>
    <t xml:space="preserve">20229999041048151</t>
  </si>
  <si>
    <t xml:space="preserve">101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</t>
  </si>
  <si>
    <t xml:space="preserve">20229999041049151</t>
  </si>
  <si>
    <t xml:space="preserve">102</t>
  </si>
  <si>
    <t xml:space="preserve">Субсидии на компенсацию расходов муниципальных спортивных школ, подготовивших спортсмена, ставшего членом спортивной сборной края, согласно статье 15 Закона Красноярского края от 21 декабря 2010 года № 11-5566 «О физической культуре и спорте в Красноярском крае»</t>
  </si>
  <si>
    <t xml:space="preserve">20229999042654151</t>
  </si>
  <si>
    <t xml:space="preserve">103</t>
  </si>
  <si>
    <t xml:space="preserve">Субсидии 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20229999047397151</t>
  </si>
  <si>
    <t xml:space="preserve">104</t>
  </si>
  <si>
    <t xml:space="preserve">Субсидии на проведение мероприятий, направленных на обеспечение безопасного участия детей в дорожном движении</t>
  </si>
  <si>
    <t xml:space="preserve">20229999047398151</t>
  </si>
  <si>
    <t xml:space="preserve">105</t>
  </si>
  <si>
    <t xml:space="preserve">Субсидии на обеспечение первичных мер пожарной безопасности</t>
  </si>
  <si>
    <t xml:space="preserve">20229999047412151</t>
  </si>
  <si>
    <t xml:space="preserve">106</t>
  </si>
  <si>
    <t xml:space="preserve">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</t>
  </si>
  <si>
    <t xml:space="preserve">20229999047413151</t>
  </si>
  <si>
    <t xml:space="preserve">107</t>
  </si>
  <si>
    <t xml:space="preserve">Субсидии на создание новых и поддержку действующих спортивных клубов по месту жительства</t>
  </si>
  <si>
    <t xml:space="preserve">20229999047418151</t>
  </si>
  <si>
    <t xml:space="preserve">108</t>
  </si>
  <si>
    <t xml:space="preserve">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</t>
  </si>
  <si>
    <t xml:space="preserve">20229999047436151</t>
  </si>
  <si>
    <t xml:space="preserve">109</t>
  </si>
  <si>
    <t xml:space="preserve">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20229999047437151</t>
  </si>
  <si>
    <t xml:space="preserve">110</t>
  </si>
  <si>
    <t xml:space="preserve">Субсидии на государственную поддержку комплексного развития муниципальных учреждений культуры и образовательных организаций в области культуры</t>
  </si>
  <si>
    <t xml:space="preserve">20229999047449151</t>
  </si>
  <si>
    <t xml:space="preserve">111</t>
  </si>
  <si>
    <t xml:space="preserve">Субсидии на развитие системы патриотического воспитания в рамках деятельности муниципальных молодежных центров</t>
  </si>
  <si>
    <t xml:space="preserve">20229999047454151</t>
  </si>
  <si>
    <t xml:space="preserve">112</t>
  </si>
  <si>
    <t xml:space="preserve">Субсидии на поддержку деятельности муниципальных молодежных центров</t>
  </si>
  <si>
    <t xml:space="preserve">20229999047456151</t>
  </si>
  <si>
    <t xml:space="preserve">113</t>
  </si>
  <si>
    <t xml:space="preserve">Субсидии на реализацию мероприятий, направленных на повышение безопасности дорожного движения</t>
  </si>
  <si>
    <t xml:space="preserve">20229999047492151</t>
  </si>
  <si>
    <t xml:space="preserve">114</t>
  </si>
  <si>
    <t xml:space="preserve">Субсидии на ремонт автомобильных дорог общего пользования местного значения, являющихся подъездами к садоводческим обществам</t>
  </si>
  <si>
    <t xml:space="preserve">20229999047507151</t>
  </si>
  <si>
    <t xml:space="preserve">115</t>
  </si>
  <si>
    <t xml:space="preserve">Субсидии на содержание автомобильных дорог общего пользования местного значения</t>
  </si>
  <si>
    <t xml:space="preserve">20229999047508151</t>
  </si>
  <si>
    <t xml:space="preserve">116</t>
  </si>
  <si>
    <t xml:space="preserve">Субсидии на капитальный ремонт и ремонт автомобильных дорог общего пользования местного значения</t>
  </si>
  <si>
    <t xml:space="preserve">20229999047509151</t>
  </si>
  <si>
    <t xml:space="preserve">117</t>
  </si>
  <si>
    <t xml:space="preserve">Субсидии на 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</t>
  </si>
  <si>
    <t xml:space="preserve">20229999047553151</t>
  </si>
  <si>
    <t xml:space="preserve">118</t>
  </si>
  <si>
    <t xml:space="preserve">Субсидии на организацию и проведение акарицидных обработок мест массового отдыха населения. Развитие первичной медико-санитарной помощи, паллиативной помощи и совершенствование системы лекарственного обеспечения.</t>
  </si>
  <si>
    <t xml:space="preserve">20229999047555151</t>
  </si>
  <si>
    <t xml:space="preserve">119</t>
  </si>
  <si>
    <t xml:space="preserve">Субсидии на развитие инфраструктуры общеобразовательных организаций</t>
  </si>
  <si>
    <t xml:space="preserve">20229999047563151</t>
  </si>
  <si>
    <t xml:space="preserve">120</t>
  </si>
  <si>
    <t xml:space="preserve">Субсидии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20229999047571151</t>
  </si>
  <si>
    <t xml:space="preserve">75710</t>
  </si>
  <si>
    <t xml:space="preserve">121</t>
  </si>
  <si>
    <t xml:space="preserve">Субсидии на реализацию муниципальных программ поддержки социально ориентированных некоммерческих организаций на конкурсной основе</t>
  </si>
  <si>
    <t xml:space="preserve">20229999047579151</t>
  </si>
  <si>
    <t xml:space="preserve">122</t>
  </si>
  <si>
    <t xml:space="preserve">Субвенции бюджетам бюджетной системы Российской Федерации</t>
  </si>
  <si>
    <t xml:space="preserve">20230000000000151</t>
  </si>
  <si>
    <t xml:space="preserve">123</t>
  </si>
  <si>
    <t xml:space="preserve">Субвенции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)</t>
  </si>
  <si>
    <t xml:space="preserve">20230024040151151</t>
  </si>
  <si>
    <t xml:space="preserve">124</t>
  </si>
  <si>
    <t xml:space="preserve">Субвенции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)</t>
  </si>
  <si>
    <t xml:space="preserve">20230024040640151</t>
  </si>
  <si>
    <t xml:space="preserve">125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</t>
  </si>
  <si>
    <t xml:space="preserve">20230024047408151</t>
  </si>
  <si>
    <t xml:space="preserve">126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20230024047409151</t>
  </si>
  <si>
    <t xml:space="preserve">127</t>
  </si>
  <si>
    <t xml:space="preserve">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</t>
  </si>
  <si>
    <t xml:space="preserve">20230024047429151</t>
  </si>
  <si>
    <t xml:space="preserve">128</t>
  </si>
  <si>
    <t xml:space="preserve">Субвенции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</t>
  </si>
  <si>
    <t xml:space="preserve">20230024047513151</t>
  </si>
  <si>
    <t xml:space="preserve">129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</t>
  </si>
  <si>
    <t xml:space="preserve">20230024047514151</t>
  </si>
  <si>
    <t xml:space="preserve">130</t>
  </si>
  <si>
    <t xml:space="preserve">Субвенции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</t>
  </si>
  <si>
    <t xml:space="preserve">20230024047518151</t>
  </si>
  <si>
    <t xml:space="preserve">131</t>
  </si>
  <si>
    <t xml:space="preserve">Субвенции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</t>
  </si>
  <si>
    <t xml:space="preserve">20230024047519151</t>
  </si>
  <si>
    <t xml:space="preserve">132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</t>
  </si>
  <si>
    <t xml:space="preserve">20230024047552151</t>
  </si>
  <si>
    <t xml:space="preserve">133</t>
  </si>
  <si>
    <t xml:space="preserve">Субвенции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</t>
  </si>
  <si>
    <t xml:space="preserve">20230024047554151</t>
  </si>
  <si>
    <t xml:space="preserve">134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20230024047564151</t>
  </si>
  <si>
    <t xml:space="preserve">135</t>
  </si>
  <si>
    <t xml:space="preserve">Субвенции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</t>
  </si>
  <si>
    <t xml:space="preserve">20230024047566151</t>
  </si>
  <si>
    <t xml:space="preserve">136</t>
  </si>
  <si>
    <t xml:space="preserve">Субвенции на реализацию отдельных мер по обеспечению ограничения платы граждан за коммунальные услуги (в соответствии с Законом края от 1 декабря 2014 года № 7-2839)</t>
  </si>
  <si>
    <t xml:space="preserve">20230024047570151</t>
  </si>
  <si>
    <t xml:space="preserve">137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20230024047588151</t>
  </si>
  <si>
    <t xml:space="preserve">138</t>
  </si>
  <si>
    <t xml:space="preserve">Субвенции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</t>
  </si>
  <si>
    <t xml:space="preserve">20230024047604151</t>
  </si>
  <si>
    <t xml:space="preserve">139</t>
  </si>
  <si>
    <t xml:space="preserve">Субвенции на осуществление государственных полномочий по обеспечению отдыха и оздоровления детей</t>
  </si>
  <si>
    <t xml:space="preserve">20230024047649151</t>
  </si>
  <si>
    <t xml:space="preserve">14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00000151</t>
  </si>
  <si>
    <t xml:space="preserve">14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082000000151</t>
  </si>
  <si>
    <t xml:space="preserve">142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00000151</t>
  </si>
  <si>
    <t xml:space="preserve">18-370</t>
  </si>
  <si>
    <t xml:space="preserve">04</t>
  </si>
  <si>
    <t xml:space="preserve">143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00000000000000</t>
  </si>
  <si>
    <t xml:space="preserve">144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1804010040000180</t>
  </si>
  <si>
    <t xml:space="preserve">145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21804020040000180</t>
  </si>
  <si>
    <t xml:space="preserve">146</t>
  </si>
  <si>
    <t xml:space="preserve">Доходы бюджетов городских округов от возврата иными организациями остатков субсидий прошлых лет</t>
  </si>
  <si>
    <t xml:space="preserve">21804030040000180</t>
  </si>
  <si>
    <t xml:space="preserve">147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000000000</t>
  </si>
  <si>
    <t xml:space="preserve">148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1960010040000151</t>
  </si>
  <si>
    <t xml:space="preserve">149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:A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2" min="2" style="1" width="8.85"/>
    <col collapsed="false" customWidth="true" hidden="false" outlineLevel="0" max="3" min="3" style="1" width="8.85"/>
    <col collapsed="false" customWidth="true" hidden="false" outlineLevel="0" max="4" min="4" style="1" width="93.56"/>
    <col collapsed="false" customWidth="true" hidden="false" outlineLevel="0" max="5" min="5" style="1" width="20.13"/>
    <col collapsed="false" customWidth="true" hidden="false" outlineLevel="0" max="6" min="6" style="1" width="32.7"/>
    <col collapsed="false" customWidth="true" hidden="true" outlineLevel="0" max="7" min="7" style="1" width="10.71"/>
    <col collapsed="false" customWidth="true" hidden="true" outlineLevel="0" max="8" min="8" style="1" width="7.14"/>
    <col collapsed="false" customWidth="true" hidden="true" outlineLevel="0" max="21" min="9" style="1" width="8.85"/>
    <col collapsed="false" customWidth="true" hidden="true" outlineLevel="0" max="26" min="22" style="1" width="18.7"/>
    <col collapsed="false" customWidth="true" hidden="false" outlineLevel="0" max="27" min="27" style="1" width="27.99"/>
    <col collapsed="false" customWidth="false" hidden="false" outlineLevel="0" max="257" min="28" style="1" width="9.14"/>
  </cols>
  <sheetData>
    <row r="1" customFormat="false" ht="18.75" hidden="false" customHeight="true" outlineLevel="0" collapsed="false">
      <c r="F1" s="2" t="s">
        <v>0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8.75" hidden="false" customHeight="true" outlineLevel="0" collapsed="false">
      <c r="F2" s="2" t="s">
        <v>1</v>
      </c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8.75" hidden="false" customHeight="true" outlineLevel="0" collapsed="false">
      <c r="F3" s="2" t="s">
        <v>2</v>
      </c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</row>
    <row r="4" customFormat="false" ht="12.75" hidden="false" customHeight="true" outlineLevel="0" collapsed="false">
      <c r="A4" s="3"/>
      <c r="B4" s="4"/>
      <c r="C4" s="2"/>
      <c r="D4" s="2"/>
      <c r="E4" s="2"/>
      <c r="F4" s="2"/>
      <c r="G4" s="4"/>
      <c r="H4" s="4"/>
      <c r="I4" s="4"/>
      <c r="J4" s="4"/>
      <c r="K4" s="4"/>
      <c r="L4" s="4"/>
      <c r="M4" s="4"/>
      <c r="N4" s="3"/>
      <c r="O4" s="3"/>
      <c r="P4" s="3"/>
      <c r="Q4" s="5"/>
      <c r="R4" s="5"/>
      <c r="S4" s="5"/>
      <c r="T4" s="5"/>
      <c r="U4" s="5"/>
    </row>
    <row r="5" customFormat="false" ht="18.75" hidden="false" customHeight="true" outlineLevel="0" collapsed="false">
      <c r="A5" s="5"/>
      <c r="B5" s="5"/>
      <c r="C5" s="5"/>
      <c r="D5" s="5"/>
      <c r="E5" s="5"/>
      <c r="F5" s="2" t="s">
        <v>0</v>
      </c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</row>
    <row r="6" customFormat="false" ht="18.75" hidden="false" customHeight="true" outlineLevel="0" collapsed="false">
      <c r="F6" s="2" t="s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</row>
    <row r="7" customFormat="false" ht="18.75" hidden="false" customHeight="true" outlineLevel="0" collapsed="false">
      <c r="A7" s="5"/>
      <c r="B7" s="5"/>
      <c r="C7" s="5"/>
      <c r="D7" s="5"/>
      <c r="E7" s="5"/>
      <c r="F7" s="2" t="s">
        <v>3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</row>
    <row r="8" customFormat="false" ht="15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</row>
    <row r="9" customFormat="false" ht="13.5" hidden="false" customHeight="true" outlineLevel="0" collapsed="false"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7"/>
      <c r="W9" s="8"/>
      <c r="X9" s="6"/>
      <c r="Y9" s="9"/>
      <c r="Z9" s="9"/>
      <c r="AA9" s="9"/>
    </row>
    <row r="10" customFormat="false" ht="18.7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8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</row>
    <row r="12" customFormat="false" ht="18.75" hidden="false" customHeight="true" outlineLevel="0" collapsed="false">
      <c r="A12" s="11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customFormat="false" ht="18.75" hidden="false" customHeight="true" outlineLevel="0" collapsed="false">
      <c r="A13" s="11" t="s">
        <v>5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</row>
    <row r="14" customFormat="false" ht="18.75" hidden="false" customHeight="true" outlineLevel="0" collapsed="false">
      <c r="A14" s="12"/>
      <c r="B14" s="13"/>
      <c r="C14" s="14" t="s">
        <v>6</v>
      </c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</row>
    <row r="15" customFormat="false" ht="13.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</row>
    <row r="16" customFormat="false" ht="17.1" hidden="false" customHeight="true" outlineLevel="0" collapsed="false">
      <c r="A16" s="16"/>
      <c r="B16" s="17" t="s">
        <v>7</v>
      </c>
      <c r="C16" s="18" t="s">
        <v>8</v>
      </c>
      <c r="D16" s="18" t="s">
        <v>9</v>
      </c>
      <c r="E16" s="18" t="s">
        <v>10</v>
      </c>
      <c r="F16" s="18" t="s">
        <v>11</v>
      </c>
      <c r="G16" s="18" t="s">
        <v>12</v>
      </c>
      <c r="H16" s="18" t="s">
        <v>13</v>
      </c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 t="s">
        <v>14</v>
      </c>
      <c r="W16" s="18"/>
      <c r="X16" s="18" t="s">
        <v>15</v>
      </c>
      <c r="Y16" s="18"/>
      <c r="Z16" s="18" t="s">
        <v>16</v>
      </c>
      <c r="AA16" s="18" t="s">
        <v>17</v>
      </c>
    </row>
    <row r="17" customFormat="false" ht="26.1" hidden="false" customHeight="true" outlineLevel="0" collapsed="false">
      <c r="A17" s="16"/>
      <c r="B17" s="17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9" t="s">
        <v>18</v>
      </c>
      <c r="W17" s="19" t="s">
        <v>19</v>
      </c>
      <c r="X17" s="19" t="s">
        <v>18</v>
      </c>
      <c r="Y17" s="19" t="s">
        <v>19</v>
      </c>
      <c r="Z17" s="18"/>
      <c r="AA17" s="18"/>
    </row>
    <row r="18" customFormat="false" ht="18.75" hidden="false" customHeight="true" outlineLevel="0" collapsed="false">
      <c r="A18" s="20"/>
      <c r="B18" s="21"/>
      <c r="C18" s="22" t="s">
        <v>20</v>
      </c>
      <c r="D18" s="23" t="s">
        <v>21</v>
      </c>
      <c r="E18" s="24" t="s">
        <v>22</v>
      </c>
      <c r="F18" s="24" t="s">
        <v>23</v>
      </c>
      <c r="G18" s="24"/>
      <c r="H18" s="24" t="s">
        <v>24</v>
      </c>
      <c r="I18" s="24"/>
      <c r="J18" s="24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 t="n">
        <v>1026325609</v>
      </c>
      <c r="W18" s="25" t="n">
        <v>14068448.61</v>
      </c>
      <c r="X18" s="25" t="n">
        <f aca="false">V18+W18</f>
        <v>1040394057.61</v>
      </c>
      <c r="Y18" s="25" t="n">
        <v>23341900</v>
      </c>
      <c r="Z18" s="25" t="n">
        <v>37410348.61</v>
      </c>
      <c r="AA18" s="25" t="n">
        <v>1063735957.61</v>
      </c>
    </row>
    <row r="19" customFormat="false" ht="18.75" hidden="false" customHeight="true" outlineLevel="0" collapsed="false">
      <c r="A19" s="20"/>
      <c r="B19" s="21"/>
      <c r="C19" s="22" t="s">
        <v>25</v>
      </c>
      <c r="D19" s="23" t="s">
        <v>26</v>
      </c>
      <c r="E19" s="24" t="s">
        <v>27</v>
      </c>
      <c r="F19" s="24" t="s">
        <v>28</v>
      </c>
      <c r="G19" s="24" t="s">
        <v>29</v>
      </c>
      <c r="H19" s="24" t="s">
        <v>24</v>
      </c>
      <c r="I19" s="24"/>
      <c r="J19" s="24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 t="n">
        <v>766606246</v>
      </c>
      <c r="W19" s="25" t="n">
        <v>1290000</v>
      </c>
      <c r="X19" s="25" t="n">
        <f aca="false">V19+W19</f>
        <v>767896246</v>
      </c>
      <c r="Y19" s="25" t="n">
        <v>23341900</v>
      </c>
      <c r="Z19" s="25" t="n">
        <v>24631900</v>
      </c>
      <c r="AA19" s="25" t="n">
        <v>791238146</v>
      </c>
    </row>
    <row r="20" customFormat="false" ht="18.75" hidden="false" customHeight="true" outlineLevel="0" collapsed="false">
      <c r="A20" s="20"/>
      <c r="B20" s="21"/>
      <c r="C20" s="22" t="s">
        <v>30</v>
      </c>
      <c r="D20" s="23" t="s">
        <v>31</v>
      </c>
      <c r="E20" s="24" t="s">
        <v>27</v>
      </c>
      <c r="F20" s="24" t="s">
        <v>32</v>
      </c>
      <c r="G20" s="24" t="s">
        <v>29</v>
      </c>
      <c r="H20" s="24" t="s">
        <v>24</v>
      </c>
      <c r="I20" s="24"/>
      <c r="J20" s="24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 t="n">
        <v>6717000</v>
      </c>
      <c r="W20" s="25"/>
      <c r="X20" s="25" t="n">
        <f aca="false">V20+W20</f>
        <v>6717000</v>
      </c>
      <c r="Y20" s="25" t="n">
        <v>-5231200</v>
      </c>
      <c r="Z20" s="25" t="n">
        <v>-5231200</v>
      </c>
      <c r="AA20" s="25" t="n">
        <v>1485800</v>
      </c>
    </row>
    <row r="21" customFormat="false" ht="56.25" hidden="false" customHeight="true" outlineLevel="0" collapsed="false">
      <c r="A21" s="20"/>
      <c r="B21" s="21"/>
      <c r="C21" s="22" t="s">
        <v>33</v>
      </c>
      <c r="D21" s="26" t="s">
        <v>34</v>
      </c>
      <c r="E21" s="22" t="s">
        <v>27</v>
      </c>
      <c r="F21" s="27" t="s">
        <v>35</v>
      </c>
      <c r="G21" s="22" t="s">
        <v>29</v>
      </c>
      <c r="H21" s="22" t="s">
        <v>24</v>
      </c>
      <c r="I21" s="22"/>
      <c r="J21" s="22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 t="n">
        <v>6717000</v>
      </c>
      <c r="W21" s="19"/>
      <c r="X21" s="19" t="n">
        <f aca="false">V21+W21</f>
        <v>6717000</v>
      </c>
      <c r="Y21" s="19" t="n">
        <v>-5231200</v>
      </c>
      <c r="Z21" s="19" t="n">
        <v>-5231200</v>
      </c>
      <c r="AA21" s="19" t="n">
        <v>1485800</v>
      </c>
    </row>
    <row r="22" customFormat="false" ht="18.75" hidden="false" customHeight="true" outlineLevel="0" collapsed="false">
      <c r="A22" s="20"/>
      <c r="B22" s="21"/>
      <c r="C22" s="22" t="s">
        <v>36</v>
      </c>
      <c r="D22" s="23" t="s">
        <v>37</v>
      </c>
      <c r="E22" s="24" t="s">
        <v>27</v>
      </c>
      <c r="F22" s="24" t="s">
        <v>38</v>
      </c>
      <c r="G22" s="24" t="s">
        <v>29</v>
      </c>
      <c r="H22" s="24" t="s">
        <v>24</v>
      </c>
      <c r="I22" s="24"/>
      <c r="J22" s="24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 t="n">
        <v>759889246</v>
      </c>
      <c r="W22" s="25" t="n">
        <v>1290000</v>
      </c>
      <c r="X22" s="25" t="n">
        <f aca="false">V22+W22</f>
        <v>761179246</v>
      </c>
      <c r="Y22" s="25" t="n">
        <v>28573100</v>
      </c>
      <c r="Z22" s="25" t="n">
        <v>29863100</v>
      </c>
      <c r="AA22" s="25" t="n">
        <v>789752346</v>
      </c>
    </row>
    <row r="23" customFormat="false" ht="75" hidden="false" customHeight="true" outlineLevel="0" collapsed="false">
      <c r="A23" s="20"/>
      <c r="B23" s="21"/>
      <c r="C23" s="22" t="s">
        <v>39</v>
      </c>
      <c r="D23" s="28" t="s">
        <v>40</v>
      </c>
      <c r="E23" s="22" t="s">
        <v>27</v>
      </c>
      <c r="F23" s="22" t="s">
        <v>41</v>
      </c>
      <c r="G23" s="22" t="s">
        <v>29</v>
      </c>
      <c r="H23" s="22" t="s">
        <v>24</v>
      </c>
      <c r="I23" s="22"/>
      <c r="J23" s="22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 t="n">
        <v>754174466</v>
      </c>
      <c r="W23" s="19"/>
      <c r="X23" s="19" t="n">
        <f aca="false">V23+W23</f>
        <v>754174466</v>
      </c>
      <c r="Y23" s="19" t="n">
        <v>28573100</v>
      </c>
      <c r="Z23" s="19" t="n">
        <v>28573100</v>
      </c>
      <c r="AA23" s="19" t="n">
        <v>782747566</v>
      </c>
    </row>
    <row r="24" customFormat="false" ht="112.5" hidden="false" customHeight="true" outlineLevel="0" collapsed="false">
      <c r="A24" s="20"/>
      <c r="B24" s="21"/>
      <c r="C24" s="22" t="s">
        <v>42</v>
      </c>
      <c r="D24" s="29" t="s">
        <v>43</v>
      </c>
      <c r="E24" s="22" t="s">
        <v>27</v>
      </c>
      <c r="F24" s="22" t="s">
        <v>44</v>
      </c>
      <c r="G24" s="22" t="s">
        <v>29</v>
      </c>
      <c r="H24" s="22" t="s">
        <v>24</v>
      </c>
      <c r="I24" s="22"/>
      <c r="J24" s="22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 t="n">
        <v>1850000</v>
      </c>
      <c r="W24" s="19" t="n">
        <v>1290000</v>
      </c>
      <c r="X24" s="19" t="n">
        <f aca="false">V24+W24</f>
        <v>3140000</v>
      </c>
      <c r="Y24" s="19" t="n">
        <v>400000</v>
      </c>
      <c r="Z24" s="19" t="n">
        <v>1690000</v>
      </c>
      <c r="AA24" s="19" t="n">
        <v>3540000</v>
      </c>
    </row>
    <row r="25" customFormat="false" ht="56.25" hidden="false" customHeight="true" outlineLevel="0" collapsed="false">
      <c r="A25" s="20"/>
      <c r="B25" s="21"/>
      <c r="C25" s="22" t="s">
        <v>45</v>
      </c>
      <c r="D25" s="28" t="s">
        <v>46</v>
      </c>
      <c r="E25" s="22" t="s">
        <v>27</v>
      </c>
      <c r="F25" s="22" t="s">
        <v>47</v>
      </c>
      <c r="G25" s="22" t="s">
        <v>29</v>
      </c>
      <c r="H25" s="22" t="s">
        <v>24</v>
      </c>
      <c r="I25" s="22"/>
      <c r="J25" s="22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 t="n">
        <v>3577140</v>
      </c>
      <c r="W25" s="19"/>
      <c r="X25" s="19" t="n">
        <f aca="false">V25+W25</f>
        <v>3577140</v>
      </c>
      <c r="Y25" s="19" t="n">
        <v>-400000</v>
      </c>
      <c r="Z25" s="19" t="n">
        <v>-400000</v>
      </c>
      <c r="AA25" s="19" t="n">
        <v>3177140</v>
      </c>
    </row>
    <row r="26" customFormat="false" ht="93.75" hidden="false" customHeight="true" outlineLevel="0" collapsed="false">
      <c r="A26" s="20"/>
      <c r="B26" s="30"/>
      <c r="C26" s="22" t="s">
        <v>48</v>
      </c>
      <c r="D26" s="29" t="s">
        <v>49</v>
      </c>
      <c r="E26" s="22" t="s">
        <v>27</v>
      </c>
      <c r="F26" s="22" t="s">
        <v>50</v>
      </c>
      <c r="G26" s="22" t="s">
        <v>29</v>
      </c>
      <c r="H26" s="22" t="s">
        <v>24</v>
      </c>
      <c r="I26" s="22"/>
      <c r="J26" s="22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 t="n">
        <v>287640</v>
      </c>
      <c r="W26" s="19"/>
      <c r="X26" s="19" t="n">
        <f aca="false">V26+W26</f>
        <v>287640</v>
      </c>
      <c r="Y26" s="19"/>
      <c r="Z26" s="19"/>
      <c r="AA26" s="19" t="n">
        <v>287640</v>
      </c>
    </row>
    <row r="27" customFormat="false" ht="37.5" hidden="false" customHeight="true" outlineLevel="0" collapsed="false">
      <c r="A27" s="20"/>
      <c r="B27" s="21"/>
      <c r="C27" s="22" t="s">
        <v>51</v>
      </c>
      <c r="D27" s="23" t="s">
        <v>52</v>
      </c>
      <c r="E27" s="24" t="s">
        <v>53</v>
      </c>
      <c r="F27" s="24" t="s">
        <v>54</v>
      </c>
      <c r="G27" s="24" t="s">
        <v>29</v>
      </c>
      <c r="H27" s="24" t="s">
        <v>24</v>
      </c>
      <c r="I27" s="24"/>
      <c r="J27" s="24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 t="n">
        <v>17407600</v>
      </c>
      <c r="W27" s="25"/>
      <c r="X27" s="25" t="n">
        <f aca="false">V27+W27</f>
        <v>17407600</v>
      </c>
      <c r="Y27" s="25"/>
      <c r="Z27" s="25"/>
      <c r="AA27" s="25" t="n">
        <v>17407600</v>
      </c>
    </row>
    <row r="28" customFormat="false" ht="75" hidden="false" customHeight="true" outlineLevel="0" collapsed="false">
      <c r="A28" s="20"/>
      <c r="B28" s="30"/>
      <c r="C28" s="22" t="s">
        <v>55</v>
      </c>
      <c r="D28" s="28" t="s">
        <v>56</v>
      </c>
      <c r="E28" s="22" t="s">
        <v>53</v>
      </c>
      <c r="F28" s="22" t="s">
        <v>57</v>
      </c>
      <c r="G28" s="22" t="s">
        <v>29</v>
      </c>
      <c r="H28" s="22" t="s">
        <v>24</v>
      </c>
      <c r="I28" s="22"/>
      <c r="J28" s="22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 t="n">
        <v>6963040</v>
      </c>
      <c r="W28" s="19"/>
      <c r="X28" s="19" t="n">
        <f aca="false">V28+W28</f>
        <v>6963040</v>
      </c>
      <c r="Y28" s="19"/>
      <c r="Z28" s="19"/>
      <c r="AA28" s="19" t="n">
        <v>6963040</v>
      </c>
    </row>
    <row r="29" customFormat="false" ht="93.75" hidden="false" customHeight="true" outlineLevel="0" collapsed="false">
      <c r="A29" s="20"/>
      <c r="B29" s="30"/>
      <c r="C29" s="22" t="s">
        <v>58</v>
      </c>
      <c r="D29" s="29" t="s">
        <v>59</v>
      </c>
      <c r="E29" s="22" t="s">
        <v>53</v>
      </c>
      <c r="F29" s="22" t="s">
        <v>60</v>
      </c>
      <c r="G29" s="22" t="s">
        <v>29</v>
      </c>
      <c r="H29" s="22" t="s">
        <v>24</v>
      </c>
      <c r="I29" s="22"/>
      <c r="J29" s="22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 t="n">
        <v>80075</v>
      </c>
      <c r="W29" s="19"/>
      <c r="X29" s="19" t="n">
        <f aca="false">V29+W29</f>
        <v>80075</v>
      </c>
      <c r="Y29" s="19"/>
      <c r="Z29" s="19"/>
      <c r="AA29" s="19" t="n">
        <v>80075</v>
      </c>
    </row>
    <row r="30" customFormat="false" ht="75" hidden="false" customHeight="true" outlineLevel="0" collapsed="false">
      <c r="A30" s="20"/>
      <c r="B30" s="30"/>
      <c r="C30" s="22" t="s">
        <v>61</v>
      </c>
      <c r="D30" s="28" t="s">
        <v>62</v>
      </c>
      <c r="E30" s="22" t="s">
        <v>53</v>
      </c>
      <c r="F30" s="22" t="s">
        <v>63</v>
      </c>
      <c r="G30" s="22" t="s">
        <v>29</v>
      </c>
      <c r="H30" s="22" t="s">
        <v>24</v>
      </c>
      <c r="I30" s="22"/>
      <c r="J30" s="22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 t="n">
        <v>11837168</v>
      </c>
      <c r="W30" s="19"/>
      <c r="X30" s="19" t="n">
        <f aca="false">V30+W30</f>
        <v>11837168</v>
      </c>
      <c r="Y30" s="19"/>
      <c r="Z30" s="19"/>
      <c r="AA30" s="19" t="n">
        <v>11837168</v>
      </c>
    </row>
    <row r="31" customFormat="false" ht="75" hidden="false" customHeight="true" outlineLevel="0" collapsed="false">
      <c r="A31" s="20"/>
      <c r="B31" s="30"/>
      <c r="C31" s="22" t="s">
        <v>64</v>
      </c>
      <c r="D31" s="28" t="s">
        <v>65</v>
      </c>
      <c r="E31" s="22" t="s">
        <v>53</v>
      </c>
      <c r="F31" s="22" t="s">
        <v>66</v>
      </c>
      <c r="G31" s="22" t="s">
        <v>29</v>
      </c>
      <c r="H31" s="22" t="s">
        <v>24</v>
      </c>
      <c r="I31" s="22"/>
      <c r="J31" s="22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 t="n">
        <v>-1472683</v>
      </c>
      <c r="W31" s="19"/>
      <c r="X31" s="19" t="n">
        <f aca="false">V31+W31</f>
        <v>-1472683</v>
      </c>
      <c r="Y31" s="19"/>
      <c r="Z31" s="19"/>
      <c r="AA31" s="19" t="n">
        <v>-1472683</v>
      </c>
    </row>
    <row r="32" customFormat="false" ht="18.75" hidden="false" customHeight="true" outlineLevel="0" collapsed="false">
      <c r="A32" s="20"/>
      <c r="B32" s="21"/>
      <c r="C32" s="22" t="s">
        <v>67</v>
      </c>
      <c r="D32" s="23" t="s">
        <v>68</v>
      </c>
      <c r="E32" s="24" t="s">
        <v>27</v>
      </c>
      <c r="F32" s="24" t="s">
        <v>69</v>
      </c>
      <c r="G32" s="24" t="s">
        <v>29</v>
      </c>
      <c r="H32" s="24" t="s">
        <v>24</v>
      </c>
      <c r="I32" s="24"/>
      <c r="J32" s="24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 t="n">
        <v>28842970</v>
      </c>
      <c r="W32" s="25" t="n">
        <v>13130</v>
      </c>
      <c r="X32" s="25" t="n">
        <f aca="false">V32+W32</f>
        <v>28856100</v>
      </c>
      <c r="Y32" s="25"/>
      <c r="Z32" s="25" t="n">
        <v>13130</v>
      </c>
      <c r="AA32" s="25" t="n">
        <v>28856100</v>
      </c>
    </row>
    <row r="33" customFormat="false" ht="18.75" hidden="false" customHeight="true" outlineLevel="0" collapsed="false">
      <c r="A33" s="20"/>
      <c r="B33" s="21"/>
      <c r="C33" s="22" t="s">
        <v>70</v>
      </c>
      <c r="D33" s="31" t="s">
        <v>71</v>
      </c>
      <c r="E33" s="32" t="s">
        <v>27</v>
      </c>
      <c r="F33" s="32" t="s">
        <v>72</v>
      </c>
      <c r="G33" s="32" t="s">
        <v>29</v>
      </c>
      <c r="H33" s="32" t="s">
        <v>24</v>
      </c>
      <c r="I33" s="32"/>
      <c r="J33" s="32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 t="n">
        <v>27221800</v>
      </c>
      <c r="W33" s="33"/>
      <c r="X33" s="33" t="n">
        <f aca="false">V33+W33</f>
        <v>27221800</v>
      </c>
      <c r="Y33" s="33"/>
      <c r="Z33" s="33"/>
      <c r="AA33" s="33" t="n">
        <v>27221800</v>
      </c>
    </row>
    <row r="34" customFormat="false" ht="18.75" hidden="false" customHeight="true" outlineLevel="0" collapsed="false">
      <c r="A34" s="20"/>
      <c r="B34" s="30"/>
      <c r="C34" s="22" t="s">
        <v>73</v>
      </c>
      <c r="D34" s="28" t="s">
        <v>71</v>
      </c>
      <c r="E34" s="22" t="s">
        <v>27</v>
      </c>
      <c r="F34" s="22" t="s">
        <v>74</v>
      </c>
      <c r="G34" s="22" t="s">
        <v>29</v>
      </c>
      <c r="H34" s="22" t="s">
        <v>24</v>
      </c>
      <c r="I34" s="22"/>
      <c r="J34" s="22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 t="n">
        <v>27221800</v>
      </c>
      <c r="W34" s="19"/>
      <c r="X34" s="19" t="n">
        <f aca="false">V34+W34</f>
        <v>27221800</v>
      </c>
      <c r="Y34" s="19"/>
      <c r="Z34" s="19"/>
      <c r="AA34" s="19" t="n">
        <v>27221800</v>
      </c>
    </row>
    <row r="35" customFormat="false" ht="18.75" hidden="false" customHeight="true" outlineLevel="0" collapsed="false">
      <c r="A35" s="20"/>
      <c r="B35" s="21"/>
      <c r="C35" s="22" t="s">
        <v>75</v>
      </c>
      <c r="D35" s="31" t="s">
        <v>76</v>
      </c>
      <c r="E35" s="32" t="s">
        <v>27</v>
      </c>
      <c r="F35" s="32" t="s">
        <v>77</v>
      </c>
      <c r="G35" s="32" t="s">
        <v>29</v>
      </c>
      <c r="H35" s="32" t="s">
        <v>24</v>
      </c>
      <c r="I35" s="32"/>
      <c r="J35" s="32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 t="n">
        <v>31170</v>
      </c>
      <c r="W35" s="33" t="n">
        <v>13130</v>
      </c>
      <c r="X35" s="33" t="n">
        <f aca="false">V35+W35</f>
        <v>44300</v>
      </c>
      <c r="Y35" s="33"/>
      <c r="Z35" s="33" t="n">
        <v>13130</v>
      </c>
      <c r="AA35" s="33" t="n">
        <v>44300</v>
      </c>
    </row>
    <row r="36" customFormat="false" ht="18.75" hidden="false" customHeight="true" outlineLevel="0" collapsed="false">
      <c r="A36" s="20"/>
      <c r="B36" s="30"/>
      <c r="C36" s="22" t="s">
        <v>78</v>
      </c>
      <c r="D36" s="28" t="s">
        <v>76</v>
      </c>
      <c r="E36" s="22" t="s">
        <v>27</v>
      </c>
      <c r="F36" s="22" t="s">
        <v>79</v>
      </c>
      <c r="G36" s="22" t="s">
        <v>29</v>
      </c>
      <c r="H36" s="22" t="s">
        <v>24</v>
      </c>
      <c r="I36" s="22"/>
      <c r="J36" s="22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 t="n">
        <v>31170</v>
      </c>
      <c r="W36" s="19" t="n">
        <v>13130</v>
      </c>
      <c r="X36" s="19" t="n">
        <f aca="false">V36+W36</f>
        <v>44300</v>
      </c>
      <c r="Y36" s="19"/>
      <c r="Z36" s="19" t="n">
        <v>13130</v>
      </c>
      <c r="AA36" s="19" t="n">
        <v>44300</v>
      </c>
    </row>
    <row r="37" customFormat="false" ht="37.5" hidden="false" customHeight="true" outlineLevel="0" collapsed="false">
      <c r="A37" s="20"/>
      <c r="B37" s="21"/>
      <c r="C37" s="22" t="s">
        <v>80</v>
      </c>
      <c r="D37" s="31" t="s">
        <v>81</v>
      </c>
      <c r="E37" s="32" t="s">
        <v>27</v>
      </c>
      <c r="F37" s="32" t="s">
        <v>82</v>
      </c>
      <c r="G37" s="32" t="s">
        <v>29</v>
      </c>
      <c r="H37" s="32" t="s">
        <v>24</v>
      </c>
      <c r="I37" s="32"/>
      <c r="J37" s="32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 t="n">
        <v>1590000</v>
      </c>
      <c r="W37" s="33"/>
      <c r="X37" s="33" t="n">
        <f aca="false">V37+W37</f>
        <v>1590000</v>
      </c>
      <c r="Y37" s="33"/>
      <c r="Z37" s="33"/>
      <c r="AA37" s="33" t="n">
        <v>1590000</v>
      </c>
    </row>
    <row r="38" customFormat="false" ht="37.5" hidden="false" customHeight="true" outlineLevel="0" collapsed="false">
      <c r="A38" s="20"/>
      <c r="B38" s="30"/>
      <c r="C38" s="22" t="s">
        <v>83</v>
      </c>
      <c r="D38" s="28" t="s">
        <v>84</v>
      </c>
      <c r="E38" s="22" t="s">
        <v>27</v>
      </c>
      <c r="F38" s="22" t="s">
        <v>85</v>
      </c>
      <c r="G38" s="22" t="s">
        <v>29</v>
      </c>
      <c r="H38" s="22" t="s">
        <v>24</v>
      </c>
      <c r="I38" s="22"/>
      <c r="J38" s="22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 t="n">
        <v>1590000</v>
      </c>
      <c r="W38" s="19"/>
      <c r="X38" s="19" t="n">
        <f aca="false">V38+W38</f>
        <v>1590000</v>
      </c>
      <c r="Y38" s="19"/>
      <c r="Z38" s="19"/>
      <c r="AA38" s="19" t="n">
        <v>1590000</v>
      </c>
    </row>
    <row r="39" customFormat="false" ht="18.75" hidden="false" customHeight="true" outlineLevel="0" collapsed="false">
      <c r="A39" s="20"/>
      <c r="B39" s="21"/>
      <c r="C39" s="22" t="s">
        <v>86</v>
      </c>
      <c r="D39" s="23" t="s">
        <v>87</v>
      </c>
      <c r="E39" s="24" t="s">
        <v>27</v>
      </c>
      <c r="F39" s="24" t="s">
        <v>88</v>
      </c>
      <c r="G39" s="24" t="s">
        <v>29</v>
      </c>
      <c r="H39" s="24" t="s">
        <v>24</v>
      </c>
      <c r="I39" s="24"/>
      <c r="J39" s="24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 t="n">
        <v>33999830</v>
      </c>
      <c r="W39" s="25"/>
      <c r="X39" s="25" t="n">
        <f aca="false">V39+W39</f>
        <v>33999830</v>
      </c>
      <c r="Y39" s="25"/>
      <c r="Z39" s="25"/>
      <c r="AA39" s="25" t="n">
        <v>33999830</v>
      </c>
    </row>
    <row r="40" customFormat="false" ht="56.25" hidden="false" customHeight="true" outlineLevel="0" collapsed="false">
      <c r="A40" s="20"/>
      <c r="B40" s="30"/>
      <c r="C40" s="22" t="s">
        <v>89</v>
      </c>
      <c r="D40" s="28" t="s">
        <v>90</v>
      </c>
      <c r="E40" s="22" t="s">
        <v>27</v>
      </c>
      <c r="F40" s="22" t="s">
        <v>91</v>
      </c>
      <c r="G40" s="22" t="s">
        <v>29</v>
      </c>
      <c r="H40" s="22" t="s">
        <v>24</v>
      </c>
      <c r="I40" s="22"/>
      <c r="J40" s="22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 t="n">
        <v>25929410</v>
      </c>
      <c r="W40" s="19"/>
      <c r="X40" s="19" t="n">
        <f aca="false">V40+W40</f>
        <v>25929410</v>
      </c>
      <c r="Y40" s="19"/>
      <c r="Z40" s="19"/>
      <c r="AA40" s="19" t="n">
        <v>25929410</v>
      </c>
    </row>
    <row r="41" customFormat="false" ht="18.75" hidden="false" customHeight="true" outlineLevel="0" collapsed="false">
      <c r="A41" s="20"/>
      <c r="B41" s="21"/>
      <c r="C41" s="22" t="s">
        <v>92</v>
      </c>
      <c r="D41" s="31" t="s">
        <v>93</v>
      </c>
      <c r="E41" s="32" t="s">
        <v>27</v>
      </c>
      <c r="F41" s="32" t="s">
        <v>94</v>
      </c>
      <c r="G41" s="32" t="s">
        <v>29</v>
      </c>
      <c r="H41" s="32" t="s">
        <v>24</v>
      </c>
      <c r="I41" s="32"/>
      <c r="J41" s="32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 t="n">
        <v>8070420</v>
      </c>
      <c r="W41" s="33"/>
      <c r="X41" s="33" t="n">
        <f aca="false">V41+W41</f>
        <v>8070420</v>
      </c>
      <c r="Y41" s="33"/>
      <c r="Z41" s="33"/>
      <c r="AA41" s="33" t="n">
        <v>8070420</v>
      </c>
    </row>
    <row r="42" customFormat="false" ht="37.5" hidden="false" customHeight="true" outlineLevel="0" collapsed="false">
      <c r="A42" s="20"/>
      <c r="B42" s="30"/>
      <c r="C42" s="22" t="s">
        <v>95</v>
      </c>
      <c r="D42" s="28" t="s">
        <v>96</v>
      </c>
      <c r="E42" s="22" t="s">
        <v>27</v>
      </c>
      <c r="F42" s="22" t="s">
        <v>97</v>
      </c>
      <c r="G42" s="22" t="s">
        <v>29</v>
      </c>
      <c r="H42" s="22" t="s">
        <v>24</v>
      </c>
      <c r="I42" s="22"/>
      <c r="J42" s="22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 t="n">
        <v>4460000</v>
      </c>
      <c r="W42" s="19"/>
      <c r="X42" s="19" t="n">
        <f aca="false">V42+W42</f>
        <v>4460000</v>
      </c>
      <c r="Y42" s="19"/>
      <c r="Z42" s="19"/>
      <c r="AA42" s="19" t="n">
        <v>4460000</v>
      </c>
    </row>
    <row r="43" customFormat="false" ht="37.5" hidden="false" customHeight="true" outlineLevel="0" collapsed="false">
      <c r="A43" s="20"/>
      <c r="B43" s="30"/>
      <c r="C43" s="22" t="s">
        <v>98</v>
      </c>
      <c r="D43" s="28" t="s">
        <v>99</v>
      </c>
      <c r="E43" s="22" t="s">
        <v>27</v>
      </c>
      <c r="F43" s="22" t="s">
        <v>100</v>
      </c>
      <c r="G43" s="22" t="s">
        <v>29</v>
      </c>
      <c r="H43" s="22" t="s">
        <v>24</v>
      </c>
      <c r="I43" s="22"/>
      <c r="J43" s="22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 t="n">
        <v>3610420</v>
      </c>
      <c r="W43" s="19"/>
      <c r="X43" s="19" t="n">
        <f aca="false">V43+W43</f>
        <v>3610420</v>
      </c>
      <c r="Y43" s="19"/>
      <c r="Z43" s="19"/>
      <c r="AA43" s="19" t="n">
        <v>3610420</v>
      </c>
    </row>
    <row r="44" customFormat="false" ht="18.75" hidden="false" customHeight="true" outlineLevel="0" collapsed="false">
      <c r="A44" s="20"/>
      <c r="B44" s="21"/>
      <c r="C44" s="22" t="s">
        <v>101</v>
      </c>
      <c r="D44" s="23" t="s">
        <v>102</v>
      </c>
      <c r="E44" s="24" t="s">
        <v>22</v>
      </c>
      <c r="F44" s="24" t="s">
        <v>103</v>
      </c>
      <c r="G44" s="24" t="s">
        <v>29</v>
      </c>
      <c r="H44" s="24" t="s">
        <v>24</v>
      </c>
      <c r="I44" s="24"/>
      <c r="J44" s="24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 t="n">
        <v>11850000</v>
      </c>
      <c r="W44" s="25" t="n">
        <v>2895000</v>
      </c>
      <c r="X44" s="25" t="n">
        <f aca="false">V44+W44</f>
        <v>14745000</v>
      </c>
      <c r="Y44" s="25"/>
      <c r="Z44" s="25" t="n">
        <v>2895000</v>
      </c>
      <c r="AA44" s="25" t="n">
        <v>14745000</v>
      </c>
    </row>
    <row r="45" customFormat="false" ht="93.75" hidden="false" customHeight="true" outlineLevel="0" collapsed="false">
      <c r="A45" s="20"/>
      <c r="B45" s="30"/>
      <c r="C45" s="22" t="s">
        <v>104</v>
      </c>
      <c r="D45" s="29" t="s">
        <v>105</v>
      </c>
      <c r="E45" s="22" t="s">
        <v>27</v>
      </c>
      <c r="F45" s="22" t="s">
        <v>106</v>
      </c>
      <c r="G45" s="22" t="s">
        <v>29</v>
      </c>
      <c r="H45" s="22" t="s">
        <v>24</v>
      </c>
      <c r="I45" s="22"/>
      <c r="J45" s="22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 t="n">
        <v>11605000</v>
      </c>
      <c r="W45" s="19" t="n">
        <v>2995000</v>
      </c>
      <c r="X45" s="19" t="n">
        <f aca="false">V45+W45</f>
        <v>14600000</v>
      </c>
      <c r="Y45" s="19"/>
      <c r="Z45" s="19" t="n">
        <v>2995000</v>
      </c>
      <c r="AA45" s="19" t="n">
        <v>14600000</v>
      </c>
    </row>
    <row r="46" customFormat="false" ht="93.75" hidden="false" customHeight="true" outlineLevel="0" collapsed="false">
      <c r="A46" s="20"/>
      <c r="B46" s="30"/>
      <c r="C46" s="22" t="s">
        <v>107</v>
      </c>
      <c r="D46" s="29" t="s">
        <v>108</v>
      </c>
      <c r="E46" s="22" t="s">
        <v>109</v>
      </c>
      <c r="F46" s="22" t="s">
        <v>110</v>
      </c>
      <c r="G46" s="22" t="s">
        <v>29</v>
      </c>
      <c r="H46" s="22" t="s">
        <v>24</v>
      </c>
      <c r="I46" s="22"/>
      <c r="J46" s="22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 t="n">
        <v>230000</v>
      </c>
      <c r="W46" s="19" t="n">
        <v>-100000</v>
      </c>
      <c r="X46" s="19" t="n">
        <f aca="false">V46+W46</f>
        <v>130000</v>
      </c>
      <c r="Y46" s="19"/>
      <c r="Z46" s="19" t="n">
        <v>-100000</v>
      </c>
      <c r="AA46" s="19" t="n">
        <v>130000</v>
      </c>
    </row>
    <row r="47" customFormat="false" ht="37.5" hidden="false" customHeight="true" outlineLevel="0" collapsed="false">
      <c r="A47" s="20"/>
      <c r="B47" s="30"/>
      <c r="C47" s="22" t="s">
        <v>111</v>
      </c>
      <c r="D47" s="28" t="s">
        <v>112</v>
      </c>
      <c r="E47" s="22" t="s">
        <v>109</v>
      </c>
      <c r="F47" s="22" t="s">
        <v>113</v>
      </c>
      <c r="G47" s="22" t="s">
        <v>29</v>
      </c>
      <c r="H47" s="22" t="s">
        <v>24</v>
      </c>
      <c r="I47" s="22"/>
      <c r="J47" s="22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 t="n">
        <v>15000</v>
      </c>
      <c r="W47" s="19"/>
      <c r="X47" s="19" t="n">
        <f aca="false">V47+W47</f>
        <v>15000</v>
      </c>
      <c r="Y47" s="19"/>
      <c r="Z47" s="19"/>
      <c r="AA47" s="19" t="n">
        <v>15000</v>
      </c>
    </row>
    <row r="48" customFormat="false" ht="37.5" hidden="false" customHeight="true" outlineLevel="0" collapsed="false">
      <c r="A48" s="20"/>
      <c r="B48" s="21"/>
      <c r="C48" s="22" t="s">
        <v>114</v>
      </c>
      <c r="D48" s="23" t="s">
        <v>115</v>
      </c>
      <c r="E48" s="24" t="s">
        <v>22</v>
      </c>
      <c r="F48" s="24" t="s">
        <v>116</v>
      </c>
      <c r="G48" s="24" t="s">
        <v>29</v>
      </c>
      <c r="H48" s="24" t="s">
        <v>24</v>
      </c>
      <c r="I48" s="24"/>
      <c r="J48" s="24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 t="n">
        <v>99910500</v>
      </c>
      <c r="W48" s="25" t="n">
        <v>-3608383</v>
      </c>
      <c r="X48" s="25" t="n">
        <f aca="false">V48+W48</f>
        <v>96302117</v>
      </c>
      <c r="Y48" s="25"/>
      <c r="Z48" s="25" t="n">
        <v>-3608383</v>
      </c>
      <c r="AA48" s="25" t="n">
        <v>96302117</v>
      </c>
    </row>
    <row r="49" customFormat="false" ht="75" hidden="false" customHeight="true" outlineLevel="0" collapsed="false">
      <c r="A49" s="20"/>
      <c r="B49" s="30"/>
      <c r="C49" s="22" t="s">
        <v>117</v>
      </c>
      <c r="D49" s="29" t="s">
        <v>118</v>
      </c>
      <c r="E49" s="22" t="s">
        <v>109</v>
      </c>
      <c r="F49" s="22" t="s">
        <v>119</v>
      </c>
      <c r="G49" s="22" t="s">
        <v>29</v>
      </c>
      <c r="H49" s="22" t="s">
        <v>24</v>
      </c>
      <c r="I49" s="22"/>
      <c r="J49" s="22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 t="n">
        <v>56150000</v>
      </c>
      <c r="W49" s="19"/>
      <c r="X49" s="19" t="n">
        <f aca="false">V49+W49</f>
        <v>56150000</v>
      </c>
      <c r="Y49" s="19"/>
      <c r="Z49" s="19"/>
      <c r="AA49" s="19" t="n">
        <v>56150000</v>
      </c>
    </row>
    <row r="50" customFormat="false" ht="75" hidden="false" customHeight="true" outlineLevel="0" collapsed="false">
      <c r="A50" s="20"/>
      <c r="B50" s="30"/>
      <c r="C50" s="22" t="s">
        <v>120</v>
      </c>
      <c r="D50" s="28" t="s">
        <v>121</v>
      </c>
      <c r="E50" s="22" t="s">
        <v>109</v>
      </c>
      <c r="F50" s="22" t="s">
        <v>122</v>
      </c>
      <c r="G50" s="22" t="s">
        <v>29</v>
      </c>
      <c r="H50" s="22" t="s">
        <v>24</v>
      </c>
      <c r="I50" s="22"/>
      <c r="J50" s="22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 t="n">
        <v>2450000</v>
      </c>
      <c r="W50" s="19"/>
      <c r="X50" s="19" t="n">
        <f aca="false">V50+W50</f>
        <v>2450000</v>
      </c>
      <c r="Y50" s="19"/>
      <c r="Z50" s="19"/>
      <c r="AA50" s="19" t="n">
        <v>2450000</v>
      </c>
    </row>
    <row r="51" customFormat="false" ht="37.5" hidden="false" customHeight="true" outlineLevel="0" collapsed="false">
      <c r="A51" s="20"/>
      <c r="B51" s="30"/>
      <c r="C51" s="22" t="s">
        <v>123</v>
      </c>
      <c r="D51" s="28" t="s">
        <v>124</v>
      </c>
      <c r="E51" s="22" t="s">
        <v>125</v>
      </c>
      <c r="F51" s="22" t="s">
        <v>126</v>
      </c>
      <c r="G51" s="22" t="s">
        <v>29</v>
      </c>
      <c r="H51" s="22" t="s">
        <v>24</v>
      </c>
      <c r="I51" s="22"/>
      <c r="J51" s="22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 t="n">
        <v>32000000</v>
      </c>
      <c r="W51" s="19" t="n">
        <v>-3500000</v>
      </c>
      <c r="X51" s="19" t="n">
        <f aca="false">V51+W51</f>
        <v>28500000</v>
      </c>
      <c r="Y51" s="19"/>
      <c r="Z51" s="19" t="n">
        <v>-3500000</v>
      </c>
      <c r="AA51" s="19" t="n">
        <v>28500000</v>
      </c>
    </row>
    <row r="52" customFormat="false" ht="56.25" hidden="false" customHeight="true" outlineLevel="0" collapsed="false">
      <c r="A52" s="20"/>
      <c r="B52" s="30"/>
      <c r="C52" s="22" t="s">
        <v>127</v>
      </c>
      <c r="D52" s="28" t="s">
        <v>128</v>
      </c>
      <c r="E52" s="22" t="s">
        <v>125</v>
      </c>
      <c r="F52" s="22" t="s">
        <v>129</v>
      </c>
      <c r="G52" s="22" t="s">
        <v>29</v>
      </c>
      <c r="H52" s="22" t="s">
        <v>24</v>
      </c>
      <c r="I52" s="22"/>
      <c r="J52" s="22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 t="n">
        <v>310500</v>
      </c>
      <c r="W52" s="19" t="n">
        <v>-108383</v>
      </c>
      <c r="X52" s="19" t="n">
        <f aca="false">V52+W52</f>
        <v>202117</v>
      </c>
      <c r="Y52" s="19"/>
      <c r="Z52" s="19" t="n">
        <v>-108383</v>
      </c>
      <c r="AA52" s="19" t="n">
        <v>202117</v>
      </c>
    </row>
    <row r="53" customFormat="false" ht="75" hidden="false" customHeight="true" outlineLevel="0" collapsed="false">
      <c r="A53" s="20"/>
      <c r="B53" s="30"/>
      <c r="C53" s="22" t="s">
        <v>130</v>
      </c>
      <c r="D53" s="28" t="s">
        <v>131</v>
      </c>
      <c r="E53" s="22" t="s">
        <v>109</v>
      </c>
      <c r="F53" s="22" t="s">
        <v>132</v>
      </c>
      <c r="G53" s="22" t="s">
        <v>29</v>
      </c>
      <c r="H53" s="22" t="s">
        <v>24</v>
      </c>
      <c r="I53" s="22"/>
      <c r="J53" s="22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 t="n">
        <v>9000000</v>
      </c>
      <c r="W53" s="19"/>
      <c r="X53" s="19" t="n">
        <f aca="false">V53+W53</f>
        <v>9000000</v>
      </c>
      <c r="Y53" s="19"/>
      <c r="Z53" s="19"/>
      <c r="AA53" s="19" t="n">
        <v>9000000</v>
      </c>
    </row>
    <row r="54" customFormat="false" ht="18.75" hidden="false" customHeight="true" outlineLevel="0" collapsed="false">
      <c r="A54" s="20"/>
      <c r="B54" s="21"/>
      <c r="C54" s="22" t="s">
        <v>133</v>
      </c>
      <c r="D54" s="23" t="s">
        <v>134</v>
      </c>
      <c r="E54" s="24" t="s">
        <v>22</v>
      </c>
      <c r="F54" s="24" t="s">
        <v>135</v>
      </c>
      <c r="G54" s="24" t="s">
        <v>29</v>
      </c>
      <c r="H54" s="24" t="s">
        <v>24</v>
      </c>
      <c r="I54" s="24"/>
      <c r="J54" s="24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 t="n">
        <v>5837362</v>
      </c>
      <c r="W54" s="25" t="n">
        <v>-343838</v>
      </c>
      <c r="X54" s="25" t="n">
        <f aca="false">V54+W54</f>
        <v>5493524</v>
      </c>
      <c r="Y54" s="25"/>
      <c r="Z54" s="25" t="n">
        <v>-343838</v>
      </c>
      <c r="AA54" s="25" t="n">
        <v>5493524</v>
      </c>
    </row>
    <row r="55" customFormat="false" ht="18.75" hidden="false" customHeight="true" outlineLevel="0" collapsed="false">
      <c r="A55" s="20"/>
      <c r="B55" s="21"/>
      <c r="C55" s="22" t="s">
        <v>136</v>
      </c>
      <c r="D55" s="31" t="s">
        <v>137</v>
      </c>
      <c r="E55" s="32" t="s">
        <v>138</v>
      </c>
      <c r="F55" s="32" t="s">
        <v>139</v>
      </c>
      <c r="G55" s="32" t="s">
        <v>29</v>
      </c>
      <c r="H55" s="32" t="s">
        <v>24</v>
      </c>
      <c r="I55" s="32"/>
      <c r="J55" s="32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 t="n">
        <v>5437362</v>
      </c>
      <c r="W55" s="33" t="n">
        <v>-500000</v>
      </c>
      <c r="X55" s="33" t="n">
        <f aca="false">V55+W55</f>
        <v>4937362</v>
      </c>
      <c r="Y55" s="33"/>
      <c r="Z55" s="33" t="n">
        <v>-500000</v>
      </c>
      <c r="AA55" s="33" t="n">
        <v>4937362</v>
      </c>
    </row>
    <row r="56" customFormat="false" ht="75" hidden="false" customHeight="true" outlineLevel="0" collapsed="false">
      <c r="A56" s="20"/>
      <c r="B56" s="30"/>
      <c r="C56" s="22" t="s">
        <v>140</v>
      </c>
      <c r="D56" s="28" t="s">
        <v>141</v>
      </c>
      <c r="E56" s="22" t="s">
        <v>138</v>
      </c>
      <c r="F56" s="22" t="s">
        <v>142</v>
      </c>
      <c r="G56" s="22" t="s">
        <v>29</v>
      </c>
      <c r="H56" s="22" t="s">
        <v>24</v>
      </c>
      <c r="I56" s="22"/>
      <c r="J56" s="22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 t="n">
        <v>516313</v>
      </c>
      <c r="W56" s="19"/>
      <c r="X56" s="19" t="n">
        <f aca="false">V56+W56</f>
        <v>516313</v>
      </c>
      <c r="Y56" s="19"/>
      <c r="Z56" s="19"/>
      <c r="AA56" s="19" t="n">
        <v>516313</v>
      </c>
    </row>
    <row r="57" customFormat="false" ht="56.25" hidden="false" customHeight="true" outlineLevel="0" collapsed="false">
      <c r="A57" s="20"/>
      <c r="B57" s="30"/>
      <c r="C57" s="22" t="s">
        <v>143</v>
      </c>
      <c r="D57" s="28" t="s">
        <v>144</v>
      </c>
      <c r="E57" s="22" t="s">
        <v>138</v>
      </c>
      <c r="F57" s="22" t="s">
        <v>145</v>
      </c>
      <c r="G57" s="22" t="s">
        <v>29</v>
      </c>
      <c r="H57" s="22" t="s">
        <v>24</v>
      </c>
      <c r="I57" s="22"/>
      <c r="J57" s="22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 t="n">
        <v>2154159</v>
      </c>
      <c r="W57" s="19"/>
      <c r="X57" s="19" t="n">
        <f aca="false">V57+W57</f>
        <v>2154159</v>
      </c>
      <c r="Y57" s="19"/>
      <c r="Z57" s="19"/>
      <c r="AA57" s="19" t="n">
        <v>2154159</v>
      </c>
    </row>
    <row r="58" customFormat="false" ht="56.25" hidden="false" customHeight="true" outlineLevel="0" collapsed="false">
      <c r="A58" s="20"/>
      <c r="B58" s="30"/>
      <c r="C58" s="22" t="s">
        <v>146</v>
      </c>
      <c r="D58" s="28" t="s">
        <v>147</v>
      </c>
      <c r="E58" s="22" t="s">
        <v>138</v>
      </c>
      <c r="F58" s="22" t="s">
        <v>148</v>
      </c>
      <c r="G58" s="22" t="s">
        <v>29</v>
      </c>
      <c r="H58" s="22" t="s">
        <v>24</v>
      </c>
      <c r="I58" s="22"/>
      <c r="J58" s="22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 t="n">
        <v>2266890</v>
      </c>
      <c r="X58" s="19" t="n">
        <f aca="false">V58+W58</f>
        <v>2266890</v>
      </c>
      <c r="Y58" s="19"/>
      <c r="Z58" s="19" t="n">
        <v>2266890</v>
      </c>
      <c r="AA58" s="19" t="n">
        <v>2266890</v>
      </c>
    </row>
    <row r="59" customFormat="false" ht="18.75" hidden="false" customHeight="true" outlineLevel="0" collapsed="false">
      <c r="A59" s="20"/>
      <c r="B59" s="21"/>
      <c r="C59" s="22" t="s">
        <v>149</v>
      </c>
      <c r="D59" s="31" t="s">
        <v>150</v>
      </c>
      <c r="E59" s="32" t="s">
        <v>109</v>
      </c>
      <c r="F59" s="32" t="s">
        <v>151</v>
      </c>
      <c r="G59" s="32" t="s">
        <v>29</v>
      </c>
      <c r="H59" s="32" t="s">
        <v>24</v>
      </c>
      <c r="I59" s="32"/>
      <c r="J59" s="32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 t="n">
        <v>400000</v>
      </c>
      <c r="W59" s="33" t="n">
        <v>156162</v>
      </c>
      <c r="X59" s="33" t="n">
        <f aca="false">V59+W59</f>
        <v>556162</v>
      </c>
      <c r="Y59" s="33"/>
      <c r="Z59" s="33" t="n">
        <v>156162</v>
      </c>
      <c r="AA59" s="33" t="n">
        <v>556162</v>
      </c>
    </row>
    <row r="60" customFormat="false" ht="56.25" hidden="false" customHeight="true" outlineLevel="0" collapsed="false">
      <c r="A60" s="20"/>
      <c r="B60" s="30"/>
      <c r="C60" s="22" t="s">
        <v>152</v>
      </c>
      <c r="D60" s="28" t="s">
        <v>153</v>
      </c>
      <c r="E60" s="22" t="s">
        <v>109</v>
      </c>
      <c r="F60" s="22" t="s">
        <v>154</v>
      </c>
      <c r="G60" s="22" t="s">
        <v>29</v>
      </c>
      <c r="H60" s="22" t="s">
        <v>24</v>
      </c>
      <c r="I60" s="22"/>
      <c r="J60" s="22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 t="n">
        <v>400000</v>
      </c>
      <c r="W60" s="19" t="n">
        <v>156162</v>
      </c>
      <c r="X60" s="19" t="n">
        <f aca="false">V60+W60</f>
        <v>556162</v>
      </c>
      <c r="Y60" s="19"/>
      <c r="Z60" s="19" t="n">
        <v>156162</v>
      </c>
      <c r="AA60" s="19" t="n">
        <v>556162</v>
      </c>
    </row>
    <row r="61" customFormat="false" ht="37.5" hidden="false" customHeight="true" outlineLevel="0" collapsed="false">
      <c r="A61" s="20"/>
      <c r="B61" s="21"/>
      <c r="C61" s="22" t="s">
        <v>155</v>
      </c>
      <c r="D61" s="23" t="s">
        <v>156</v>
      </c>
      <c r="E61" s="24" t="s">
        <v>22</v>
      </c>
      <c r="F61" s="24" t="s">
        <v>157</v>
      </c>
      <c r="G61" s="24"/>
      <c r="H61" s="24" t="s">
        <v>24</v>
      </c>
      <c r="I61" s="24"/>
      <c r="J61" s="24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 t="n">
        <v>34789101</v>
      </c>
      <c r="W61" s="25" t="n">
        <v>11040261.94</v>
      </c>
      <c r="X61" s="25" t="n">
        <f aca="false">V61+W61</f>
        <v>45829362.94</v>
      </c>
      <c r="Y61" s="25"/>
      <c r="Z61" s="25" t="n">
        <v>11040261.94</v>
      </c>
      <c r="AA61" s="25" t="n">
        <v>45829362.94</v>
      </c>
    </row>
    <row r="62" customFormat="false" ht="37.5" hidden="false" customHeight="true" outlineLevel="0" collapsed="false">
      <c r="A62" s="20"/>
      <c r="B62" s="30"/>
      <c r="C62" s="22" t="s">
        <v>158</v>
      </c>
      <c r="D62" s="28" t="s">
        <v>159</v>
      </c>
      <c r="E62" s="22" t="s">
        <v>109</v>
      </c>
      <c r="F62" s="22" t="s">
        <v>160</v>
      </c>
      <c r="G62" s="22" t="s">
        <v>161</v>
      </c>
      <c r="H62" s="22" t="s">
        <v>24</v>
      </c>
      <c r="I62" s="22"/>
      <c r="J62" s="22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 t="n">
        <v>6400000</v>
      </c>
      <c r="W62" s="19"/>
      <c r="X62" s="19" t="n">
        <f aca="false">V62+W62</f>
        <v>6400000</v>
      </c>
      <c r="Y62" s="19"/>
      <c r="Z62" s="19"/>
      <c r="AA62" s="19" t="n">
        <v>6400000</v>
      </c>
    </row>
    <row r="63" customFormat="false" ht="37.5" hidden="false" customHeight="true" outlineLevel="0" collapsed="false">
      <c r="A63" s="20"/>
      <c r="B63" s="30"/>
      <c r="C63" s="22" t="s">
        <v>162</v>
      </c>
      <c r="D63" s="28" t="s">
        <v>163</v>
      </c>
      <c r="E63" s="22" t="s">
        <v>109</v>
      </c>
      <c r="F63" s="22" t="s">
        <v>164</v>
      </c>
      <c r="G63" s="22" t="s">
        <v>161</v>
      </c>
      <c r="H63" s="22" t="s">
        <v>24</v>
      </c>
      <c r="I63" s="22"/>
      <c r="J63" s="22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 t="n">
        <v>21612371</v>
      </c>
      <c r="W63" s="19"/>
      <c r="X63" s="19" t="n">
        <f aca="false">V63+W63</f>
        <v>21612371</v>
      </c>
      <c r="Y63" s="19"/>
      <c r="Z63" s="19"/>
      <c r="AA63" s="19" t="n">
        <v>21612371</v>
      </c>
    </row>
    <row r="64" customFormat="false" ht="37.5" hidden="false" customHeight="true" outlineLevel="0" collapsed="false">
      <c r="A64" s="20"/>
      <c r="B64" s="30"/>
      <c r="C64" s="22" t="s">
        <v>165</v>
      </c>
      <c r="D64" s="28" t="s">
        <v>163</v>
      </c>
      <c r="E64" s="22" t="s">
        <v>125</v>
      </c>
      <c r="F64" s="22" t="s">
        <v>164</v>
      </c>
      <c r="G64" s="22" t="s">
        <v>29</v>
      </c>
      <c r="H64" s="22" t="s">
        <v>24</v>
      </c>
      <c r="I64" s="22"/>
      <c r="J64" s="22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 t="n">
        <v>6166730</v>
      </c>
      <c r="W64" s="19" t="n">
        <v>1541675</v>
      </c>
      <c r="X64" s="19" t="n">
        <f aca="false">V64+W64</f>
        <v>7708405</v>
      </c>
      <c r="Y64" s="19"/>
      <c r="Z64" s="19" t="n">
        <v>1541675</v>
      </c>
      <c r="AA64" s="19" t="n">
        <v>7708405</v>
      </c>
    </row>
    <row r="65" customFormat="false" ht="37.5" hidden="false" customHeight="true" outlineLevel="0" collapsed="false">
      <c r="A65" s="20"/>
      <c r="B65" s="30"/>
      <c r="C65" s="22" t="s">
        <v>166</v>
      </c>
      <c r="D65" s="28" t="s">
        <v>167</v>
      </c>
      <c r="E65" s="22" t="s">
        <v>109</v>
      </c>
      <c r="F65" s="22" t="s">
        <v>168</v>
      </c>
      <c r="G65" s="22" t="s">
        <v>29</v>
      </c>
      <c r="H65" s="22" t="s">
        <v>24</v>
      </c>
      <c r="I65" s="22"/>
      <c r="J65" s="22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 t="n">
        <v>305647.8</v>
      </c>
      <c r="X65" s="19" t="n">
        <f aca="false">V65+W65</f>
        <v>305647.8</v>
      </c>
      <c r="Y65" s="19"/>
      <c r="Z65" s="19" t="n">
        <v>305647.8</v>
      </c>
      <c r="AA65" s="19" t="n">
        <v>305647.8</v>
      </c>
    </row>
    <row r="66" customFormat="false" ht="37.5" hidden="false" customHeight="true" outlineLevel="0" collapsed="false">
      <c r="A66" s="20"/>
      <c r="B66" s="30"/>
      <c r="C66" s="22" t="s">
        <v>169</v>
      </c>
      <c r="D66" s="28" t="s">
        <v>167</v>
      </c>
      <c r="E66" s="22" t="s">
        <v>170</v>
      </c>
      <c r="F66" s="22" t="s">
        <v>168</v>
      </c>
      <c r="G66" s="22" t="s">
        <v>29</v>
      </c>
      <c r="H66" s="22" t="s">
        <v>24</v>
      </c>
      <c r="I66" s="22"/>
      <c r="J66" s="22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 t="n">
        <v>4400</v>
      </c>
      <c r="X66" s="19" t="n">
        <f aca="false">V66+W66</f>
        <v>4400</v>
      </c>
      <c r="Y66" s="19"/>
      <c r="Z66" s="19" t="n">
        <v>4400</v>
      </c>
      <c r="AA66" s="19" t="n">
        <v>4400</v>
      </c>
    </row>
    <row r="67" customFormat="false" ht="37.5" hidden="false" customHeight="true" outlineLevel="0" collapsed="false">
      <c r="A67" s="20"/>
      <c r="B67" s="30"/>
      <c r="C67" s="22" t="s">
        <v>171</v>
      </c>
      <c r="D67" s="28" t="s">
        <v>167</v>
      </c>
      <c r="E67" s="22" t="s">
        <v>172</v>
      </c>
      <c r="F67" s="22" t="s">
        <v>168</v>
      </c>
      <c r="G67" s="22" t="s">
        <v>29</v>
      </c>
      <c r="H67" s="22" t="s">
        <v>24</v>
      </c>
      <c r="I67" s="22"/>
      <c r="J67" s="22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 t="n">
        <v>5711.26</v>
      </c>
      <c r="X67" s="19" t="n">
        <f aca="false">V67+W67</f>
        <v>5711.26</v>
      </c>
      <c r="Y67" s="19"/>
      <c r="Z67" s="19" t="n">
        <v>5711.26</v>
      </c>
      <c r="AA67" s="19" t="n">
        <v>5711.26</v>
      </c>
    </row>
    <row r="68" customFormat="false" ht="75" hidden="false" customHeight="true" outlineLevel="0" collapsed="false">
      <c r="A68" s="20"/>
      <c r="B68" s="30"/>
      <c r="C68" s="22" t="s">
        <v>173</v>
      </c>
      <c r="D68" s="28" t="s">
        <v>174</v>
      </c>
      <c r="E68" s="22" t="s">
        <v>109</v>
      </c>
      <c r="F68" s="22" t="s">
        <v>175</v>
      </c>
      <c r="G68" s="22" t="s">
        <v>29</v>
      </c>
      <c r="H68" s="22" t="s">
        <v>24</v>
      </c>
      <c r="I68" s="22"/>
      <c r="J68" s="22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 t="n">
        <v>600000</v>
      </c>
      <c r="W68" s="19" t="n">
        <v>9000000</v>
      </c>
      <c r="X68" s="19" t="n">
        <f aca="false">V68+W68</f>
        <v>9600000</v>
      </c>
      <c r="Y68" s="19"/>
      <c r="Z68" s="19" t="n">
        <v>9000000</v>
      </c>
      <c r="AA68" s="19" t="n">
        <v>9600000</v>
      </c>
    </row>
    <row r="69" customFormat="false" ht="75" hidden="false" customHeight="true" outlineLevel="0" collapsed="false">
      <c r="A69" s="20"/>
      <c r="B69" s="30"/>
      <c r="C69" s="22" t="s">
        <v>176</v>
      </c>
      <c r="D69" s="28" t="s">
        <v>177</v>
      </c>
      <c r="E69" s="22" t="s">
        <v>109</v>
      </c>
      <c r="F69" s="22" t="s">
        <v>178</v>
      </c>
      <c r="G69" s="22" t="s">
        <v>29</v>
      </c>
      <c r="H69" s="22" t="s">
        <v>24</v>
      </c>
      <c r="I69" s="22"/>
      <c r="J69" s="22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 t="n">
        <v>10000</v>
      </c>
      <c r="W69" s="19"/>
      <c r="X69" s="19" t="n">
        <f aca="false">V69+W69</f>
        <v>10000</v>
      </c>
      <c r="Y69" s="19"/>
      <c r="Z69" s="19"/>
      <c r="AA69" s="19" t="n">
        <v>10000</v>
      </c>
    </row>
    <row r="70" customFormat="false" ht="56.25" hidden="false" customHeight="true" outlineLevel="0" collapsed="false">
      <c r="A70" s="20"/>
      <c r="B70" s="30"/>
      <c r="C70" s="22" t="s">
        <v>179</v>
      </c>
      <c r="D70" s="28" t="s">
        <v>180</v>
      </c>
      <c r="E70" s="22" t="s">
        <v>170</v>
      </c>
      <c r="F70" s="22" t="s">
        <v>181</v>
      </c>
      <c r="G70" s="22" t="s">
        <v>182</v>
      </c>
      <c r="H70" s="22" t="s">
        <v>51</v>
      </c>
      <c r="I70" s="22"/>
      <c r="J70" s="22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 t="n">
        <v>182827.88</v>
      </c>
      <c r="X70" s="19" t="n">
        <f aca="false">V70+W70</f>
        <v>182827.88</v>
      </c>
      <c r="Y70" s="19"/>
      <c r="Z70" s="19" t="n">
        <v>182827.88</v>
      </c>
      <c r="AA70" s="19" t="n">
        <v>182827.88</v>
      </c>
    </row>
    <row r="71" customFormat="false" ht="37.5" hidden="false" customHeight="true" outlineLevel="0" collapsed="false">
      <c r="A71" s="20"/>
      <c r="B71" s="21"/>
      <c r="C71" s="22" t="s">
        <v>183</v>
      </c>
      <c r="D71" s="23" t="s">
        <v>184</v>
      </c>
      <c r="E71" s="24" t="s">
        <v>22</v>
      </c>
      <c r="F71" s="24" t="s">
        <v>185</v>
      </c>
      <c r="G71" s="24" t="s">
        <v>29</v>
      </c>
      <c r="H71" s="24" t="s">
        <v>24</v>
      </c>
      <c r="I71" s="24"/>
      <c r="J71" s="24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 t="n">
        <v>18472000</v>
      </c>
      <c r="W71" s="25" t="n">
        <v>2928000</v>
      </c>
      <c r="X71" s="25" t="n">
        <f aca="false">V71+W71</f>
        <v>21400000</v>
      </c>
      <c r="Y71" s="25"/>
      <c r="Z71" s="25" t="n">
        <v>2928000</v>
      </c>
      <c r="AA71" s="25" t="n">
        <v>21400000</v>
      </c>
    </row>
    <row r="72" customFormat="false" ht="37.5" hidden="false" customHeight="true" outlineLevel="0" collapsed="false">
      <c r="A72" s="20"/>
      <c r="B72" s="30"/>
      <c r="C72" s="22" t="s">
        <v>186</v>
      </c>
      <c r="D72" s="28" t="s">
        <v>187</v>
      </c>
      <c r="E72" s="22" t="s">
        <v>109</v>
      </c>
      <c r="F72" s="22" t="s">
        <v>188</v>
      </c>
      <c r="G72" s="22" t="s">
        <v>29</v>
      </c>
      <c r="H72" s="22" t="s">
        <v>24</v>
      </c>
      <c r="I72" s="22"/>
      <c r="J72" s="22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 t="n">
        <v>3400000</v>
      </c>
      <c r="W72" s="19"/>
      <c r="X72" s="19" t="n">
        <f aca="false">V72+W72</f>
        <v>3400000</v>
      </c>
      <c r="Y72" s="19"/>
      <c r="Z72" s="19"/>
      <c r="AA72" s="19" t="n">
        <v>3400000</v>
      </c>
    </row>
    <row r="73" customFormat="false" ht="93.75" hidden="false" customHeight="true" outlineLevel="0" collapsed="false">
      <c r="A73" s="20"/>
      <c r="B73" s="30"/>
      <c r="C73" s="22" t="s">
        <v>189</v>
      </c>
      <c r="D73" s="29" t="s">
        <v>190</v>
      </c>
      <c r="E73" s="22" t="s">
        <v>125</v>
      </c>
      <c r="F73" s="22" t="s">
        <v>191</v>
      </c>
      <c r="G73" s="22" t="s">
        <v>29</v>
      </c>
      <c r="H73" s="22" t="s">
        <v>24</v>
      </c>
      <c r="I73" s="22"/>
      <c r="J73" s="22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 t="n">
        <v>15072000</v>
      </c>
      <c r="W73" s="19" t="n">
        <v>2928000</v>
      </c>
      <c r="X73" s="19" t="n">
        <f aca="false">V73+W73</f>
        <v>18000000</v>
      </c>
      <c r="Y73" s="19"/>
      <c r="Z73" s="19" t="n">
        <v>2928000</v>
      </c>
      <c r="AA73" s="19" t="n">
        <v>18000000</v>
      </c>
    </row>
    <row r="74" customFormat="false" ht="18.75" hidden="false" customHeight="true" outlineLevel="0" collapsed="false">
      <c r="A74" s="20"/>
      <c r="B74" s="21"/>
      <c r="C74" s="22" t="s">
        <v>192</v>
      </c>
      <c r="D74" s="23" t="s">
        <v>193</v>
      </c>
      <c r="E74" s="24" t="s">
        <v>109</v>
      </c>
      <c r="F74" s="24" t="s">
        <v>194</v>
      </c>
      <c r="G74" s="24" t="s">
        <v>29</v>
      </c>
      <c r="H74" s="24" t="s">
        <v>24</v>
      </c>
      <c r="I74" s="24"/>
      <c r="J74" s="24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 t="n">
        <v>50000</v>
      </c>
      <c r="W74" s="25" t="n">
        <v>280000</v>
      </c>
      <c r="X74" s="25" t="n">
        <f aca="false">V74+W74</f>
        <v>330000</v>
      </c>
      <c r="Y74" s="25"/>
      <c r="Z74" s="25" t="n">
        <v>280000</v>
      </c>
      <c r="AA74" s="25" t="n">
        <v>330000</v>
      </c>
    </row>
    <row r="75" customFormat="false" ht="56.25" hidden="false" customHeight="true" outlineLevel="0" collapsed="false">
      <c r="A75" s="20"/>
      <c r="B75" s="30"/>
      <c r="C75" s="22" t="s">
        <v>195</v>
      </c>
      <c r="D75" s="28" t="s">
        <v>196</v>
      </c>
      <c r="E75" s="22" t="s">
        <v>109</v>
      </c>
      <c r="F75" s="22" t="s">
        <v>197</v>
      </c>
      <c r="G75" s="22" t="s">
        <v>29</v>
      </c>
      <c r="H75" s="22" t="s">
        <v>24</v>
      </c>
      <c r="I75" s="22"/>
      <c r="J75" s="22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 t="n">
        <v>50000</v>
      </c>
      <c r="W75" s="19" t="n">
        <v>280000</v>
      </c>
      <c r="X75" s="19" t="n">
        <f aca="false">V75+W75</f>
        <v>330000</v>
      </c>
      <c r="Y75" s="19"/>
      <c r="Z75" s="19" t="n">
        <v>280000</v>
      </c>
      <c r="AA75" s="19" t="n">
        <v>330000</v>
      </c>
    </row>
    <row r="76" customFormat="false" ht="18.75" hidden="false" customHeight="true" outlineLevel="0" collapsed="false">
      <c r="A76" s="20"/>
      <c r="B76" s="21"/>
      <c r="C76" s="22" t="s">
        <v>198</v>
      </c>
      <c r="D76" s="23" t="s">
        <v>199</v>
      </c>
      <c r="E76" s="24" t="s">
        <v>22</v>
      </c>
      <c r="F76" s="24" t="s">
        <v>200</v>
      </c>
      <c r="G76" s="24" t="s">
        <v>29</v>
      </c>
      <c r="H76" s="24" t="s">
        <v>24</v>
      </c>
      <c r="I76" s="24"/>
      <c r="J76" s="24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 t="n">
        <v>8345000</v>
      </c>
      <c r="W76" s="25" t="n">
        <v>-278987.91</v>
      </c>
      <c r="X76" s="25" t="n">
        <f aca="false">V76+W76</f>
        <v>8066012.09</v>
      </c>
      <c r="Y76" s="25"/>
      <c r="Z76" s="25" t="n">
        <v>-278987.91</v>
      </c>
      <c r="AA76" s="25" t="n">
        <v>8066012.09</v>
      </c>
    </row>
    <row r="77" customFormat="false" ht="75" hidden="false" customHeight="true" outlineLevel="0" collapsed="false">
      <c r="A77" s="20"/>
      <c r="B77" s="30"/>
      <c r="C77" s="22" t="s">
        <v>201</v>
      </c>
      <c r="D77" s="29" t="s">
        <v>202</v>
      </c>
      <c r="E77" s="22" t="s">
        <v>27</v>
      </c>
      <c r="F77" s="22" t="s">
        <v>203</v>
      </c>
      <c r="G77" s="22" t="s">
        <v>29</v>
      </c>
      <c r="H77" s="22" t="s">
        <v>24</v>
      </c>
      <c r="I77" s="22"/>
      <c r="J77" s="22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 t="n">
        <v>80000</v>
      </c>
      <c r="W77" s="19" t="n">
        <v>10000</v>
      </c>
      <c r="X77" s="19" t="n">
        <f aca="false">V77+W77</f>
        <v>90000</v>
      </c>
      <c r="Y77" s="19" t="n">
        <v>40000</v>
      </c>
      <c r="Z77" s="19" t="n">
        <v>50000</v>
      </c>
      <c r="AA77" s="19" t="n">
        <v>130000</v>
      </c>
    </row>
    <row r="78" customFormat="false" ht="93.75" hidden="false" customHeight="true" outlineLevel="0" collapsed="false">
      <c r="A78" s="20"/>
      <c r="B78" s="30"/>
      <c r="C78" s="22" t="s">
        <v>204</v>
      </c>
      <c r="D78" s="29" t="s">
        <v>205</v>
      </c>
      <c r="E78" s="22" t="s">
        <v>27</v>
      </c>
      <c r="F78" s="22" t="s">
        <v>206</v>
      </c>
      <c r="G78" s="22" t="s">
        <v>29</v>
      </c>
      <c r="H78" s="22" t="s">
        <v>24</v>
      </c>
      <c r="I78" s="22"/>
      <c r="J78" s="22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 t="n">
        <v>15000</v>
      </c>
      <c r="W78" s="19" t="n">
        <v>-3000</v>
      </c>
      <c r="X78" s="19" t="n">
        <f aca="false">V78+W78</f>
        <v>12000</v>
      </c>
      <c r="Y78" s="19"/>
      <c r="Z78" s="19" t="n">
        <v>-3000</v>
      </c>
      <c r="AA78" s="19" t="n">
        <v>12000</v>
      </c>
    </row>
    <row r="79" customFormat="false" ht="93.75" hidden="false" customHeight="true" outlineLevel="0" collapsed="false">
      <c r="A79" s="20"/>
      <c r="B79" s="30"/>
      <c r="C79" s="22" t="s">
        <v>207</v>
      </c>
      <c r="D79" s="29" t="s">
        <v>208</v>
      </c>
      <c r="E79" s="22" t="s">
        <v>27</v>
      </c>
      <c r="F79" s="22" t="s">
        <v>209</v>
      </c>
      <c r="G79" s="22" t="s">
        <v>29</v>
      </c>
      <c r="H79" s="22" t="s">
        <v>24</v>
      </c>
      <c r="I79" s="22"/>
      <c r="J79" s="22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 t="n">
        <v>180000</v>
      </c>
      <c r="W79" s="19" t="n">
        <v>-165000</v>
      </c>
      <c r="X79" s="19" t="n">
        <f aca="false">V79+W79</f>
        <v>15000</v>
      </c>
      <c r="Y79" s="19" t="n">
        <v>5000</v>
      </c>
      <c r="Z79" s="19" t="n">
        <v>-160000</v>
      </c>
      <c r="AA79" s="19" t="n">
        <v>20000</v>
      </c>
    </row>
    <row r="80" customFormat="false" ht="93.75" hidden="false" customHeight="true" outlineLevel="0" collapsed="false">
      <c r="A80" s="20"/>
      <c r="B80" s="30"/>
      <c r="C80" s="22" t="s">
        <v>210</v>
      </c>
      <c r="D80" s="29" t="s">
        <v>211</v>
      </c>
      <c r="E80" s="22" t="s">
        <v>212</v>
      </c>
      <c r="F80" s="22" t="s">
        <v>213</v>
      </c>
      <c r="G80" s="22" t="s">
        <v>29</v>
      </c>
      <c r="H80" s="22" t="s">
        <v>24</v>
      </c>
      <c r="I80" s="22"/>
      <c r="J80" s="22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 t="n">
        <v>5000</v>
      </c>
      <c r="W80" s="19" t="n">
        <v>165000</v>
      </c>
      <c r="X80" s="19" t="n">
        <f aca="false">V80+W80</f>
        <v>170000</v>
      </c>
      <c r="Y80" s="19"/>
      <c r="Z80" s="19" t="n">
        <v>165000</v>
      </c>
      <c r="AA80" s="19" t="n">
        <v>170000</v>
      </c>
    </row>
    <row r="81" customFormat="false" ht="75" hidden="false" customHeight="true" outlineLevel="0" collapsed="false">
      <c r="A81" s="20"/>
      <c r="B81" s="30"/>
      <c r="C81" s="22" t="s">
        <v>214</v>
      </c>
      <c r="D81" s="28" t="s">
        <v>215</v>
      </c>
      <c r="E81" s="22" t="s">
        <v>138</v>
      </c>
      <c r="F81" s="22" t="s">
        <v>216</v>
      </c>
      <c r="G81" s="22" t="s">
        <v>29</v>
      </c>
      <c r="H81" s="22" t="s">
        <v>24</v>
      </c>
      <c r="I81" s="22"/>
      <c r="J81" s="22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 t="n">
        <f aca="false">V81+W81</f>
        <v>0</v>
      </c>
      <c r="Y81" s="19" t="n">
        <v>11000</v>
      </c>
      <c r="Z81" s="19" t="n">
        <v>11000</v>
      </c>
      <c r="AA81" s="19" t="n">
        <v>11000</v>
      </c>
    </row>
    <row r="82" customFormat="false" ht="56.25" hidden="false" customHeight="true" outlineLevel="0" collapsed="false">
      <c r="A82" s="20"/>
      <c r="B82" s="30"/>
      <c r="C82" s="22" t="s">
        <v>217</v>
      </c>
      <c r="D82" s="28" t="s">
        <v>218</v>
      </c>
      <c r="E82" s="22" t="s">
        <v>219</v>
      </c>
      <c r="F82" s="22" t="s">
        <v>220</v>
      </c>
      <c r="G82" s="22" t="s">
        <v>29</v>
      </c>
      <c r="H82" s="22" t="s">
        <v>24</v>
      </c>
      <c r="I82" s="22"/>
      <c r="J82" s="22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 t="n">
        <v>150000</v>
      </c>
      <c r="W82" s="19" t="n">
        <v>38000</v>
      </c>
      <c r="X82" s="19" t="n">
        <f aca="false">V82+W82</f>
        <v>188000</v>
      </c>
      <c r="Y82" s="19"/>
      <c r="Z82" s="19" t="n">
        <v>38000</v>
      </c>
      <c r="AA82" s="19" t="n">
        <v>188000</v>
      </c>
    </row>
    <row r="83" customFormat="false" ht="37.5" hidden="false" customHeight="true" outlineLevel="0" collapsed="false">
      <c r="A83" s="20"/>
      <c r="B83" s="30"/>
      <c r="C83" s="22" t="s">
        <v>221</v>
      </c>
      <c r="D83" s="28" t="s">
        <v>222</v>
      </c>
      <c r="E83" s="22" t="s">
        <v>109</v>
      </c>
      <c r="F83" s="22" t="s">
        <v>223</v>
      </c>
      <c r="G83" s="22" t="s">
        <v>29</v>
      </c>
      <c r="H83" s="22" t="s">
        <v>24</v>
      </c>
      <c r="I83" s="22"/>
      <c r="J83" s="22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 t="n">
        <v>80000</v>
      </c>
      <c r="W83" s="19"/>
      <c r="X83" s="19" t="n">
        <f aca="false">V83+W83</f>
        <v>80000</v>
      </c>
      <c r="Y83" s="19"/>
      <c r="Z83" s="19"/>
      <c r="AA83" s="19" t="n">
        <v>80000</v>
      </c>
    </row>
    <row r="84" customFormat="false" ht="93.75" hidden="false" customHeight="true" outlineLevel="0" collapsed="false">
      <c r="A84" s="20"/>
      <c r="B84" s="30"/>
      <c r="C84" s="22" t="s">
        <v>224</v>
      </c>
      <c r="D84" s="29" t="s">
        <v>225</v>
      </c>
      <c r="E84" s="22" t="s">
        <v>212</v>
      </c>
      <c r="F84" s="22" t="s">
        <v>226</v>
      </c>
      <c r="G84" s="22" t="s">
        <v>29</v>
      </c>
      <c r="H84" s="22" t="s">
        <v>24</v>
      </c>
      <c r="I84" s="22"/>
      <c r="J84" s="22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 t="n">
        <v>40000</v>
      </c>
      <c r="W84" s="19" t="n">
        <v>20000</v>
      </c>
      <c r="X84" s="19" t="n">
        <f aca="false">V84+W84</f>
        <v>60000</v>
      </c>
      <c r="Y84" s="19"/>
      <c r="Z84" s="19" t="n">
        <v>20000</v>
      </c>
      <c r="AA84" s="19" t="n">
        <v>60000</v>
      </c>
    </row>
    <row r="85" customFormat="false" ht="93.75" hidden="false" customHeight="true" outlineLevel="0" collapsed="false">
      <c r="A85" s="20"/>
      <c r="B85" s="30"/>
      <c r="C85" s="22" t="s">
        <v>227</v>
      </c>
      <c r="D85" s="29" t="s">
        <v>225</v>
      </c>
      <c r="E85" s="22" t="s">
        <v>228</v>
      </c>
      <c r="F85" s="22" t="s">
        <v>226</v>
      </c>
      <c r="G85" s="22" t="s">
        <v>29</v>
      </c>
      <c r="H85" s="22" t="s">
        <v>24</v>
      </c>
      <c r="I85" s="22"/>
      <c r="J85" s="22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 t="n">
        <v>340000</v>
      </c>
      <c r="W85" s="19"/>
      <c r="X85" s="19" t="n">
        <f aca="false">V85+W85</f>
        <v>340000</v>
      </c>
      <c r="Y85" s="19"/>
      <c r="Z85" s="19"/>
      <c r="AA85" s="19" t="n">
        <v>340000</v>
      </c>
    </row>
    <row r="86" customFormat="false" ht="75" hidden="false" customHeight="true" outlineLevel="0" collapsed="false">
      <c r="A86" s="20"/>
      <c r="B86" s="30"/>
      <c r="C86" s="22" t="s">
        <v>229</v>
      </c>
      <c r="D86" s="28" t="s">
        <v>230</v>
      </c>
      <c r="E86" s="22" t="s">
        <v>212</v>
      </c>
      <c r="F86" s="22" t="s">
        <v>231</v>
      </c>
      <c r="G86" s="22" t="s">
        <v>29</v>
      </c>
      <c r="H86" s="22" t="s">
        <v>24</v>
      </c>
      <c r="I86" s="22"/>
      <c r="J86" s="22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 t="n">
        <v>520000</v>
      </c>
      <c r="W86" s="19" t="n">
        <v>-28000</v>
      </c>
      <c r="X86" s="19" t="n">
        <f aca="false">V86+W86</f>
        <v>492000</v>
      </c>
      <c r="Y86" s="19" t="n">
        <v>-11000</v>
      </c>
      <c r="Z86" s="19" t="n">
        <v>-39000</v>
      </c>
      <c r="AA86" s="19" t="n">
        <v>481000</v>
      </c>
    </row>
    <row r="87" customFormat="false" ht="56.25" hidden="false" customHeight="true" outlineLevel="0" collapsed="false">
      <c r="A87" s="20"/>
      <c r="B87" s="30"/>
      <c r="C87" s="22" t="s">
        <v>232</v>
      </c>
      <c r="D87" s="28" t="s">
        <v>233</v>
      </c>
      <c r="E87" s="22" t="s">
        <v>172</v>
      </c>
      <c r="F87" s="22" t="s">
        <v>234</v>
      </c>
      <c r="G87" s="22" t="s">
        <v>29</v>
      </c>
      <c r="H87" s="22" t="s">
        <v>24</v>
      </c>
      <c r="I87" s="22"/>
      <c r="J87" s="22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 t="n">
        <v>24299.49</v>
      </c>
      <c r="X87" s="19" t="n">
        <f aca="false">V87+W87</f>
        <v>24299.49</v>
      </c>
      <c r="Y87" s="19"/>
      <c r="Z87" s="19" t="n">
        <v>24299.49</v>
      </c>
      <c r="AA87" s="19" t="n">
        <v>24299.49</v>
      </c>
    </row>
    <row r="88" customFormat="false" ht="75" hidden="false" customHeight="true" outlineLevel="0" collapsed="false">
      <c r="A88" s="20"/>
      <c r="B88" s="30"/>
      <c r="C88" s="22" t="s">
        <v>235</v>
      </c>
      <c r="D88" s="28" t="s">
        <v>236</v>
      </c>
      <c r="E88" s="22" t="s">
        <v>109</v>
      </c>
      <c r="F88" s="22" t="s">
        <v>237</v>
      </c>
      <c r="G88" s="22" t="s">
        <v>29</v>
      </c>
      <c r="H88" s="22" t="s">
        <v>24</v>
      </c>
      <c r="I88" s="22"/>
      <c r="J88" s="22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 t="n">
        <v>3000</v>
      </c>
      <c r="X88" s="19" t="n">
        <f aca="false">V88+W88</f>
        <v>3000</v>
      </c>
      <c r="Y88" s="19"/>
      <c r="Z88" s="19" t="n">
        <v>3000</v>
      </c>
      <c r="AA88" s="19" t="n">
        <v>3000</v>
      </c>
    </row>
    <row r="89" customFormat="false" ht="75" hidden="false" customHeight="true" outlineLevel="0" collapsed="false">
      <c r="A89" s="20"/>
      <c r="B89" s="30"/>
      <c r="C89" s="22" t="s">
        <v>238</v>
      </c>
      <c r="D89" s="28" t="s">
        <v>236</v>
      </c>
      <c r="E89" s="22" t="s">
        <v>170</v>
      </c>
      <c r="F89" s="22" t="s">
        <v>237</v>
      </c>
      <c r="G89" s="22" t="s">
        <v>29</v>
      </c>
      <c r="H89" s="22" t="s">
        <v>24</v>
      </c>
      <c r="I89" s="22"/>
      <c r="J89" s="22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 t="n">
        <v>712.6</v>
      </c>
      <c r="X89" s="19" t="n">
        <f aca="false">V89+W89</f>
        <v>712.6</v>
      </c>
      <c r="Y89" s="19"/>
      <c r="Z89" s="19" t="n">
        <v>712.6</v>
      </c>
      <c r="AA89" s="19" t="n">
        <v>712.6</v>
      </c>
    </row>
    <row r="90" customFormat="false" ht="75" hidden="false" customHeight="true" outlineLevel="0" collapsed="false">
      <c r="A90" s="20"/>
      <c r="B90" s="30"/>
      <c r="C90" s="22" t="s">
        <v>239</v>
      </c>
      <c r="D90" s="28" t="s">
        <v>240</v>
      </c>
      <c r="E90" s="22" t="s">
        <v>109</v>
      </c>
      <c r="F90" s="22" t="s">
        <v>241</v>
      </c>
      <c r="G90" s="22" t="s">
        <v>29</v>
      </c>
      <c r="H90" s="22" t="s">
        <v>24</v>
      </c>
      <c r="I90" s="22"/>
      <c r="J90" s="22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 t="n">
        <v>580000</v>
      </c>
      <c r="W90" s="19"/>
      <c r="X90" s="19" t="n">
        <f aca="false">V90+W90</f>
        <v>580000</v>
      </c>
      <c r="Y90" s="19"/>
      <c r="Z90" s="19"/>
      <c r="AA90" s="19" t="n">
        <v>580000</v>
      </c>
    </row>
    <row r="91" customFormat="false" ht="75" hidden="false" customHeight="true" outlineLevel="0" collapsed="false">
      <c r="A91" s="20"/>
      <c r="B91" s="30"/>
      <c r="C91" s="22" t="s">
        <v>242</v>
      </c>
      <c r="D91" s="28" t="s">
        <v>243</v>
      </c>
      <c r="E91" s="22" t="s">
        <v>22</v>
      </c>
      <c r="F91" s="22" t="s">
        <v>244</v>
      </c>
      <c r="G91" s="22" t="s">
        <v>29</v>
      </c>
      <c r="H91" s="22" t="s">
        <v>24</v>
      </c>
      <c r="I91" s="22"/>
      <c r="J91" s="22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 t="n">
        <v>200000</v>
      </c>
      <c r="W91" s="19" t="n">
        <v>50000</v>
      </c>
      <c r="X91" s="19" t="n">
        <f aca="false">V91+W91</f>
        <v>250000</v>
      </c>
      <c r="Y91" s="19" t="n">
        <v>50000</v>
      </c>
      <c r="Z91" s="19" t="n">
        <v>100000</v>
      </c>
      <c r="AA91" s="19" t="n">
        <v>300000</v>
      </c>
    </row>
    <row r="92" customFormat="false" ht="56.25" hidden="false" customHeight="true" outlineLevel="0" collapsed="false">
      <c r="A92" s="20"/>
      <c r="B92" s="30"/>
      <c r="C92" s="22" t="s">
        <v>245</v>
      </c>
      <c r="D92" s="28" t="s">
        <v>246</v>
      </c>
      <c r="E92" s="22" t="s">
        <v>109</v>
      </c>
      <c r="F92" s="22" t="s">
        <v>247</v>
      </c>
      <c r="G92" s="22" t="s">
        <v>29</v>
      </c>
      <c r="H92" s="22" t="s">
        <v>24</v>
      </c>
      <c r="I92" s="22"/>
      <c r="J92" s="22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 t="n">
        <v>25000</v>
      </c>
      <c r="W92" s="19" t="n">
        <v>6000</v>
      </c>
      <c r="X92" s="19" t="n">
        <f aca="false">V92+W92</f>
        <v>31000</v>
      </c>
      <c r="Y92" s="19"/>
      <c r="Z92" s="19" t="n">
        <v>6000</v>
      </c>
      <c r="AA92" s="19" t="n">
        <v>31000</v>
      </c>
    </row>
    <row r="93" customFormat="false" ht="37.5" hidden="false" customHeight="true" outlineLevel="0" collapsed="false">
      <c r="A93" s="20"/>
      <c r="B93" s="21"/>
      <c r="C93" s="22" t="s">
        <v>248</v>
      </c>
      <c r="D93" s="31" t="s">
        <v>249</v>
      </c>
      <c r="E93" s="32" t="s">
        <v>22</v>
      </c>
      <c r="F93" s="32" t="s">
        <v>250</v>
      </c>
      <c r="G93" s="32" t="s">
        <v>29</v>
      </c>
      <c r="H93" s="32" t="s">
        <v>24</v>
      </c>
      <c r="I93" s="32"/>
      <c r="J93" s="32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 t="n">
        <v>6130000</v>
      </c>
      <c r="W93" s="33" t="n">
        <v>-400000</v>
      </c>
      <c r="X93" s="33" t="n">
        <f aca="false">V93+W93</f>
        <v>5730000</v>
      </c>
      <c r="Y93" s="33" t="n">
        <v>-95000</v>
      </c>
      <c r="Z93" s="33" t="n">
        <v>-495000</v>
      </c>
      <c r="AA93" s="33" t="n">
        <v>5635000</v>
      </c>
    </row>
    <row r="94" customFormat="false" ht="37.5" hidden="false" customHeight="true" outlineLevel="0" collapsed="false">
      <c r="A94" s="20"/>
      <c r="B94" s="30"/>
      <c r="C94" s="22" t="s">
        <v>251</v>
      </c>
      <c r="D94" s="28" t="s">
        <v>252</v>
      </c>
      <c r="E94" s="22" t="s">
        <v>22</v>
      </c>
      <c r="F94" s="22" t="s">
        <v>253</v>
      </c>
      <c r="G94" s="22" t="s">
        <v>29</v>
      </c>
      <c r="H94" s="22" t="s">
        <v>24</v>
      </c>
      <c r="I94" s="22"/>
      <c r="J94" s="22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 t="n">
        <v>2700000</v>
      </c>
      <c r="W94" s="19" t="n">
        <v>-1670000</v>
      </c>
      <c r="X94" s="19" t="n">
        <f aca="false">V94+W94</f>
        <v>1030000</v>
      </c>
      <c r="Y94" s="19" t="n">
        <v>-95000</v>
      </c>
      <c r="Z94" s="19" t="n">
        <v>-1765000</v>
      </c>
      <c r="AA94" s="19" t="n">
        <v>935000</v>
      </c>
    </row>
    <row r="95" customFormat="false" ht="37.5" hidden="false" customHeight="true" outlineLevel="0" collapsed="false">
      <c r="A95" s="20"/>
      <c r="B95" s="30"/>
      <c r="C95" s="22" t="s">
        <v>254</v>
      </c>
      <c r="D95" s="28" t="s">
        <v>252</v>
      </c>
      <c r="E95" s="22" t="s">
        <v>109</v>
      </c>
      <c r="F95" s="22" t="s">
        <v>253</v>
      </c>
      <c r="G95" s="22" t="s">
        <v>29</v>
      </c>
      <c r="H95" s="22" t="s">
        <v>24</v>
      </c>
      <c r="I95" s="22"/>
      <c r="J95" s="22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 t="n">
        <v>1500000</v>
      </c>
      <c r="W95" s="19" t="n">
        <v>1800000</v>
      </c>
      <c r="X95" s="19" t="n">
        <f aca="false">V95+W95</f>
        <v>3300000</v>
      </c>
      <c r="Y95" s="19"/>
      <c r="Z95" s="19" t="n">
        <v>1800000</v>
      </c>
      <c r="AA95" s="19" t="n">
        <v>3300000</v>
      </c>
    </row>
    <row r="96" customFormat="false" ht="37.5" hidden="false" customHeight="true" outlineLevel="0" collapsed="false">
      <c r="A96" s="20"/>
      <c r="B96" s="30"/>
      <c r="C96" s="22" t="s">
        <v>255</v>
      </c>
      <c r="D96" s="28" t="s">
        <v>252</v>
      </c>
      <c r="E96" s="22" t="s">
        <v>125</v>
      </c>
      <c r="F96" s="22" t="s">
        <v>253</v>
      </c>
      <c r="G96" s="22" t="s">
        <v>29</v>
      </c>
      <c r="H96" s="22" t="s">
        <v>24</v>
      </c>
      <c r="I96" s="22"/>
      <c r="J96" s="22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 t="n">
        <v>400000</v>
      </c>
      <c r="W96" s="19"/>
      <c r="X96" s="19" t="n">
        <f aca="false">V96+W96</f>
        <v>400000</v>
      </c>
      <c r="Y96" s="19"/>
      <c r="Z96" s="19"/>
      <c r="AA96" s="19" t="n">
        <v>400000</v>
      </c>
    </row>
    <row r="97" customFormat="false" ht="75" hidden="false" customHeight="true" outlineLevel="0" collapsed="false">
      <c r="A97" s="20"/>
      <c r="B97" s="30"/>
      <c r="C97" s="22" t="s">
        <v>256</v>
      </c>
      <c r="D97" s="28" t="s">
        <v>257</v>
      </c>
      <c r="E97" s="22" t="s">
        <v>212</v>
      </c>
      <c r="F97" s="22" t="s">
        <v>258</v>
      </c>
      <c r="G97" s="22" t="s">
        <v>29</v>
      </c>
      <c r="H97" s="22" t="s">
        <v>24</v>
      </c>
      <c r="I97" s="22"/>
      <c r="J97" s="22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 t="n">
        <v>1530000</v>
      </c>
      <c r="W97" s="19" t="n">
        <v>-530000</v>
      </c>
      <c r="X97" s="19" t="n">
        <f aca="false">V97+W97</f>
        <v>1000000</v>
      </c>
      <c r="Y97" s="19"/>
      <c r="Z97" s="19" t="n">
        <v>-530000</v>
      </c>
      <c r="AA97" s="19" t="n">
        <v>1000000</v>
      </c>
    </row>
    <row r="98" customFormat="false" ht="18.75" hidden="false" customHeight="true" outlineLevel="0" collapsed="false">
      <c r="A98" s="20"/>
      <c r="B98" s="21"/>
      <c r="C98" s="22" t="s">
        <v>259</v>
      </c>
      <c r="D98" s="23" t="s">
        <v>260</v>
      </c>
      <c r="E98" s="24" t="s">
        <v>22</v>
      </c>
      <c r="F98" s="24" t="s">
        <v>261</v>
      </c>
      <c r="G98" s="24" t="s">
        <v>29</v>
      </c>
      <c r="H98" s="24" t="s">
        <v>24</v>
      </c>
      <c r="I98" s="24"/>
      <c r="J98" s="24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  <c r="V98" s="25" t="n">
        <v>215000</v>
      </c>
      <c r="W98" s="25" t="n">
        <v>-146734.42</v>
      </c>
      <c r="X98" s="25" t="n">
        <f aca="false">V98+W98</f>
        <v>68265.58</v>
      </c>
      <c r="Y98" s="25"/>
      <c r="Z98" s="25" t="n">
        <v>-146734.42</v>
      </c>
      <c r="AA98" s="25" t="n">
        <v>68265.58</v>
      </c>
    </row>
    <row r="99" customFormat="false" ht="18.75" hidden="false" customHeight="true" outlineLevel="0" collapsed="false">
      <c r="A99" s="20"/>
      <c r="B99" s="30"/>
      <c r="C99" s="22" t="s">
        <v>262</v>
      </c>
      <c r="D99" s="28" t="s">
        <v>263</v>
      </c>
      <c r="E99" s="22" t="s">
        <v>22</v>
      </c>
      <c r="F99" s="22" t="s">
        <v>264</v>
      </c>
      <c r="G99" s="22" t="s">
        <v>29</v>
      </c>
      <c r="H99" s="22" t="s">
        <v>24</v>
      </c>
      <c r="I99" s="22"/>
      <c r="J99" s="22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 t="n">
        <v>215000</v>
      </c>
      <c r="W99" s="19" t="n">
        <v>-204127.96</v>
      </c>
      <c r="X99" s="19" t="n">
        <f aca="false">V99+W99</f>
        <v>10872.04</v>
      </c>
      <c r="Y99" s="19"/>
      <c r="Z99" s="19" t="n">
        <v>-204127.96</v>
      </c>
      <c r="AA99" s="19" t="n">
        <v>10872.04</v>
      </c>
    </row>
    <row r="100" customFormat="false" ht="18.75" hidden="false" customHeight="true" outlineLevel="0" collapsed="false">
      <c r="A100" s="20"/>
      <c r="B100" s="30"/>
      <c r="C100" s="22" t="s">
        <v>265</v>
      </c>
      <c r="D100" s="28" t="s">
        <v>263</v>
      </c>
      <c r="E100" s="22" t="s">
        <v>125</v>
      </c>
      <c r="F100" s="22" t="s">
        <v>264</v>
      </c>
      <c r="G100" s="22" t="s">
        <v>29</v>
      </c>
      <c r="H100" s="22" t="s">
        <v>24</v>
      </c>
      <c r="I100" s="22"/>
      <c r="J100" s="22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 t="n">
        <v>23692.5</v>
      </c>
      <c r="X100" s="19" t="n">
        <f aca="false">V100+W100</f>
        <v>23692.5</v>
      </c>
      <c r="Y100" s="19"/>
      <c r="Z100" s="19" t="n">
        <v>23692.5</v>
      </c>
      <c r="AA100" s="19" t="n">
        <v>23692.5</v>
      </c>
    </row>
    <row r="101" customFormat="false" ht="18.75" hidden="false" customHeight="true" outlineLevel="0" collapsed="false">
      <c r="A101" s="20"/>
      <c r="B101" s="30"/>
      <c r="C101" s="22" t="s">
        <v>266</v>
      </c>
      <c r="D101" s="28" t="s">
        <v>263</v>
      </c>
      <c r="E101" s="22" t="s">
        <v>267</v>
      </c>
      <c r="F101" s="22" t="s">
        <v>264</v>
      </c>
      <c r="G101" s="22" t="s">
        <v>29</v>
      </c>
      <c r="H101" s="22" t="s">
        <v>24</v>
      </c>
      <c r="I101" s="22"/>
      <c r="J101" s="22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 t="n">
        <v>33701.04</v>
      </c>
      <c r="X101" s="19" t="n">
        <f aca="false">V101+W101</f>
        <v>33701.04</v>
      </c>
      <c r="Y101" s="19"/>
      <c r="Z101" s="19" t="n">
        <v>33701.04</v>
      </c>
      <c r="AA101" s="19" t="n">
        <v>33701.04</v>
      </c>
    </row>
    <row r="102" customFormat="false" ht="18.75" hidden="false" customHeight="true" outlineLevel="0" collapsed="false">
      <c r="A102" s="20"/>
      <c r="B102" s="21"/>
      <c r="C102" s="22" t="s">
        <v>268</v>
      </c>
      <c r="D102" s="23" t="s">
        <v>269</v>
      </c>
      <c r="E102" s="24" t="s">
        <v>22</v>
      </c>
      <c r="F102" s="24" t="s">
        <v>270</v>
      </c>
      <c r="G102" s="24"/>
      <c r="H102" s="24" t="s">
        <v>24</v>
      </c>
      <c r="I102" s="24"/>
      <c r="J102" s="24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  <c r="V102" s="25" t="n">
        <v>2376043900</v>
      </c>
      <c r="W102" s="25" t="n">
        <v>189836130.74</v>
      </c>
      <c r="X102" s="25" t="n">
        <f aca="false">V102+W102</f>
        <v>2565880030.74</v>
      </c>
      <c r="Y102" s="25" t="n">
        <v>7741740.45</v>
      </c>
      <c r="Z102" s="25" t="n">
        <v>197577871.19</v>
      </c>
      <c r="AA102" s="25" t="n">
        <v>2573621771.19</v>
      </c>
    </row>
    <row r="103" customFormat="false" ht="37.5" hidden="false" customHeight="true" outlineLevel="0" collapsed="false">
      <c r="A103" s="20"/>
      <c r="B103" s="21"/>
      <c r="C103" s="22" t="s">
        <v>271</v>
      </c>
      <c r="D103" s="23" t="s">
        <v>272</v>
      </c>
      <c r="E103" s="24" t="s">
        <v>172</v>
      </c>
      <c r="F103" s="24" t="s">
        <v>273</v>
      </c>
      <c r="G103" s="24"/>
      <c r="H103" s="24" t="s">
        <v>24</v>
      </c>
      <c r="I103" s="24"/>
      <c r="J103" s="24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  <c r="V103" s="25" t="n">
        <v>2376043900</v>
      </c>
      <c r="W103" s="25" t="n">
        <v>154912395.4</v>
      </c>
      <c r="X103" s="25" t="n">
        <f aca="false">V103+W103</f>
        <v>2530956295.4</v>
      </c>
      <c r="Y103" s="25" t="n">
        <v>7741740.45</v>
      </c>
      <c r="Z103" s="25" t="n">
        <v>162654135.85</v>
      </c>
      <c r="AA103" s="25" t="n">
        <v>2538698035.85</v>
      </c>
    </row>
    <row r="104" customFormat="false" ht="18.75" hidden="false" customHeight="true" outlineLevel="0" collapsed="false">
      <c r="A104" s="20"/>
      <c r="B104" s="21"/>
      <c r="C104" s="22" t="s">
        <v>274</v>
      </c>
      <c r="D104" s="23" t="s">
        <v>275</v>
      </c>
      <c r="E104" s="24" t="s">
        <v>172</v>
      </c>
      <c r="F104" s="24" t="s">
        <v>276</v>
      </c>
      <c r="G104" s="24" t="s">
        <v>29</v>
      </c>
      <c r="H104" s="24" t="s">
        <v>51</v>
      </c>
      <c r="I104" s="24"/>
      <c r="J104" s="24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  <c r="V104" s="25" t="n">
        <v>927412600</v>
      </c>
      <c r="W104" s="25"/>
      <c r="X104" s="25" t="n">
        <f aca="false">V104+W104</f>
        <v>927412600</v>
      </c>
      <c r="Y104" s="25"/>
      <c r="Z104" s="25"/>
      <c r="AA104" s="25" t="n">
        <v>927412600</v>
      </c>
    </row>
    <row r="105" customFormat="false" ht="18.75" hidden="false" customHeight="true" outlineLevel="0" collapsed="false">
      <c r="A105" s="20"/>
      <c r="B105" s="30"/>
      <c r="C105" s="22" t="s">
        <v>277</v>
      </c>
      <c r="D105" s="28" t="s">
        <v>278</v>
      </c>
      <c r="E105" s="22" t="s">
        <v>172</v>
      </c>
      <c r="F105" s="22" t="s">
        <v>279</v>
      </c>
      <c r="G105" s="22" t="s">
        <v>29</v>
      </c>
      <c r="H105" s="22" t="s">
        <v>51</v>
      </c>
      <c r="I105" s="22"/>
      <c r="J105" s="22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 t="n">
        <v>9633600</v>
      </c>
      <c r="W105" s="19"/>
      <c r="X105" s="19" t="n">
        <f aca="false">V105+W105</f>
        <v>9633600</v>
      </c>
      <c r="Y105" s="19"/>
      <c r="Z105" s="19"/>
      <c r="AA105" s="19" t="n">
        <v>9633600</v>
      </c>
    </row>
    <row r="106" customFormat="false" ht="56.25" hidden="false" customHeight="true" outlineLevel="0" collapsed="false">
      <c r="A106" s="20"/>
      <c r="B106" s="30"/>
      <c r="C106" s="22" t="s">
        <v>280</v>
      </c>
      <c r="D106" s="28" t="s">
        <v>281</v>
      </c>
      <c r="E106" s="22" t="s">
        <v>172</v>
      </c>
      <c r="F106" s="22" t="s">
        <v>282</v>
      </c>
      <c r="G106" s="22" t="s">
        <v>29</v>
      </c>
      <c r="H106" s="22" t="s">
        <v>51</v>
      </c>
      <c r="I106" s="22"/>
      <c r="J106" s="22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 t="n">
        <v>917779000</v>
      </c>
      <c r="W106" s="19"/>
      <c r="X106" s="19" t="n">
        <f aca="false">V106+W106</f>
        <v>917779000</v>
      </c>
      <c r="Y106" s="19"/>
      <c r="Z106" s="19"/>
      <c r="AA106" s="19" t="n">
        <v>917779000</v>
      </c>
    </row>
    <row r="107" customFormat="false" ht="37.5" hidden="false" customHeight="true" outlineLevel="0" collapsed="false">
      <c r="A107" s="20"/>
      <c r="B107" s="21"/>
      <c r="C107" s="22" t="s">
        <v>283</v>
      </c>
      <c r="D107" s="23" t="s">
        <v>284</v>
      </c>
      <c r="E107" s="24" t="s">
        <v>172</v>
      </c>
      <c r="F107" s="24" t="s">
        <v>285</v>
      </c>
      <c r="G107" s="24"/>
      <c r="H107" s="24" t="s">
        <v>24</v>
      </c>
      <c r="I107" s="24"/>
      <c r="J107" s="24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  <c r="V107" s="25" t="n">
        <v>159098300</v>
      </c>
      <c r="W107" s="25" t="n">
        <v>154937415.4</v>
      </c>
      <c r="X107" s="25" t="n">
        <f aca="false">V107+W107</f>
        <v>314035715.4</v>
      </c>
      <c r="Y107" s="25" t="n">
        <v>4719400</v>
      </c>
      <c r="Z107" s="25" t="n">
        <v>159656815.4</v>
      </c>
      <c r="AA107" s="25" t="n">
        <v>318755115.4</v>
      </c>
    </row>
    <row r="108" customFormat="false" ht="56.25" hidden="false" customHeight="true" outlineLevel="0" collapsed="false">
      <c r="A108" s="20"/>
      <c r="B108" s="21"/>
      <c r="C108" s="22" t="s">
        <v>286</v>
      </c>
      <c r="D108" s="28" t="s">
        <v>287</v>
      </c>
      <c r="E108" s="22" t="s">
        <v>172</v>
      </c>
      <c r="F108" s="22" t="s">
        <v>288</v>
      </c>
      <c r="G108" s="22" t="s">
        <v>289</v>
      </c>
      <c r="H108" s="22" t="s">
        <v>24</v>
      </c>
      <c r="I108" s="22"/>
      <c r="J108" s="22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 t="n">
        <v>9040000</v>
      </c>
      <c r="X108" s="19" t="n">
        <f aca="false">V108+W108</f>
        <v>9040000</v>
      </c>
      <c r="Y108" s="19"/>
      <c r="Z108" s="19" t="n">
        <v>9040000</v>
      </c>
      <c r="AA108" s="19" t="n">
        <v>9040000</v>
      </c>
    </row>
    <row r="109" customFormat="false" ht="37.5" hidden="false" customHeight="true" outlineLevel="0" collapsed="false">
      <c r="A109" s="20"/>
      <c r="B109" s="21"/>
      <c r="C109" s="22" t="s">
        <v>290</v>
      </c>
      <c r="D109" s="28" t="s">
        <v>291</v>
      </c>
      <c r="E109" s="22" t="s">
        <v>172</v>
      </c>
      <c r="F109" s="22" t="s">
        <v>292</v>
      </c>
      <c r="G109" s="22" t="s">
        <v>293</v>
      </c>
      <c r="H109" s="22" t="s">
        <v>24</v>
      </c>
      <c r="I109" s="22"/>
      <c r="J109" s="22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 t="n">
        <v>7473930</v>
      </c>
      <c r="X109" s="19" t="n">
        <f aca="false">V109+W109</f>
        <v>7473930</v>
      </c>
      <c r="Y109" s="19"/>
      <c r="Z109" s="19" t="n">
        <v>7473930</v>
      </c>
      <c r="AA109" s="19" t="n">
        <v>7473930</v>
      </c>
    </row>
    <row r="110" customFormat="false" ht="18.75" hidden="false" customHeight="true" outlineLevel="0" collapsed="false">
      <c r="A110" s="20"/>
      <c r="B110" s="21"/>
      <c r="C110" s="22" t="s">
        <v>294</v>
      </c>
      <c r="D110" s="28" t="s">
        <v>295</v>
      </c>
      <c r="E110" s="22" t="s">
        <v>172</v>
      </c>
      <c r="F110" s="22" t="s">
        <v>296</v>
      </c>
      <c r="G110" s="22"/>
      <c r="H110" s="22" t="s">
        <v>24</v>
      </c>
      <c r="I110" s="22"/>
      <c r="J110" s="22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 t="n">
        <v>175000</v>
      </c>
      <c r="X110" s="19" t="n">
        <f aca="false">V110+W110</f>
        <v>175000</v>
      </c>
      <c r="Y110" s="19"/>
      <c r="Z110" s="19" t="n">
        <v>175000</v>
      </c>
      <c r="AA110" s="19" t="n">
        <v>175000</v>
      </c>
    </row>
    <row r="111" customFormat="false" ht="56.25" hidden="false" customHeight="true" outlineLevel="0" collapsed="false">
      <c r="A111" s="20"/>
      <c r="B111" s="21"/>
      <c r="C111" s="22" t="s">
        <v>297</v>
      </c>
      <c r="D111" s="28" t="s">
        <v>298</v>
      </c>
      <c r="E111" s="22" t="s">
        <v>172</v>
      </c>
      <c r="F111" s="22" t="s">
        <v>299</v>
      </c>
      <c r="G111" s="22"/>
      <c r="H111" s="22" t="s">
        <v>24</v>
      </c>
      <c r="I111" s="22"/>
      <c r="J111" s="22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 t="n">
        <v>43362900</v>
      </c>
      <c r="W111" s="19"/>
      <c r="X111" s="19" t="n">
        <f aca="false">V111+W111</f>
        <v>43362900</v>
      </c>
      <c r="Y111" s="19"/>
      <c r="Z111" s="19"/>
      <c r="AA111" s="19" t="n">
        <v>43362900</v>
      </c>
    </row>
    <row r="112" customFormat="false" ht="56.25" hidden="false" customHeight="true" outlineLevel="0" collapsed="false">
      <c r="A112" s="20"/>
      <c r="B112" s="30"/>
      <c r="C112" s="22" t="s">
        <v>300</v>
      </c>
      <c r="D112" s="28" t="s">
        <v>301</v>
      </c>
      <c r="E112" s="22" t="s">
        <v>172</v>
      </c>
      <c r="F112" s="22" t="s">
        <v>302</v>
      </c>
      <c r="G112" s="22" t="s">
        <v>303</v>
      </c>
      <c r="H112" s="22" t="s">
        <v>51</v>
      </c>
      <c r="I112" s="22"/>
      <c r="J112" s="22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 t="n">
        <v>1099000</v>
      </c>
      <c r="X112" s="19" t="n">
        <f aca="false">V112+W112</f>
        <v>1099000</v>
      </c>
      <c r="Y112" s="19"/>
      <c r="Z112" s="19" t="n">
        <v>1099000</v>
      </c>
      <c r="AA112" s="19" t="n">
        <v>1099000</v>
      </c>
    </row>
    <row r="113" customFormat="false" ht="75" hidden="false" customHeight="true" outlineLevel="0" collapsed="false">
      <c r="A113" s="20"/>
      <c r="B113" s="30"/>
      <c r="C113" s="22" t="s">
        <v>304</v>
      </c>
      <c r="D113" s="28" t="s">
        <v>305</v>
      </c>
      <c r="E113" s="22" t="s">
        <v>172</v>
      </c>
      <c r="F113" s="22" t="s">
        <v>306</v>
      </c>
      <c r="G113" s="22" t="s">
        <v>303</v>
      </c>
      <c r="H113" s="22" t="s">
        <v>51</v>
      </c>
      <c r="I113" s="22"/>
      <c r="J113" s="22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 t="n">
        <v>2473100</v>
      </c>
      <c r="X113" s="19" t="n">
        <f aca="false">V113+W113</f>
        <v>2473100</v>
      </c>
      <c r="Y113" s="19"/>
      <c r="Z113" s="19" t="n">
        <v>2473100</v>
      </c>
      <c r="AA113" s="19" t="n">
        <v>2473100</v>
      </c>
    </row>
    <row r="114" customFormat="false" ht="56.25" hidden="false" customHeight="true" outlineLevel="0" collapsed="false">
      <c r="A114" s="20"/>
      <c r="B114" s="30"/>
      <c r="C114" s="22" t="s">
        <v>307</v>
      </c>
      <c r="D114" s="28" t="s">
        <v>308</v>
      </c>
      <c r="E114" s="22" t="s">
        <v>172</v>
      </c>
      <c r="F114" s="22" t="s">
        <v>309</v>
      </c>
      <c r="G114" s="22" t="s">
        <v>303</v>
      </c>
      <c r="H114" s="22" t="s">
        <v>51</v>
      </c>
      <c r="I114" s="22"/>
      <c r="J114" s="22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 t="n">
        <f aca="false">V114+W114</f>
        <v>0</v>
      </c>
      <c r="Y114" s="19" t="n">
        <v>4719400</v>
      </c>
      <c r="Z114" s="19" t="n">
        <v>4719400</v>
      </c>
      <c r="AA114" s="19" t="n">
        <v>4719400</v>
      </c>
    </row>
    <row r="115" customFormat="false" ht="37.5" hidden="false" customHeight="true" outlineLevel="0" collapsed="false">
      <c r="A115" s="20"/>
      <c r="B115" s="30"/>
      <c r="C115" s="22" t="s">
        <v>310</v>
      </c>
      <c r="D115" s="28" t="s">
        <v>311</v>
      </c>
      <c r="E115" s="22" t="s">
        <v>172</v>
      </c>
      <c r="F115" s="22" t="s">
        <v>312</v>
      </c>
      <c r="G115" s="22" t="s">
        <v>303</v>
      </c>
      <c r="H115" s="22" t="s">
        <v>51</v>
      </c>
      <c r="I115" s="22"/>
      <c r="J115" s="22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 t="n">
        <v>38400</v>
      </c>
      <c r="X115" s="19" t="n">
        <f aca="false">V115+W115</f>
        <v>38400</v>
      </c>
      <c r="Y115" s="19"/>
      <c r="Z115" s="19" t="n">
        <v>38400</v>
      </c>
      <c r="AA115" s="19" t="n">
        <v>38400</v>
      </c>
    </row>
    <row r="116" customFormat="false" ht="37.5" hidden="false" customHeight="true" outlineLevel="0" collapsed="false">
      <c r="A116" s="20"/>
      <c r="B116" s="30"/>
      <c r="C116" s="22" t="s">
        <v>313</v>
      </c>
      <c r="D116" s="28" t="s">
        <v>314</v>
      </c>
      <c r="E116" s="22" t="s">
        <v>172</v>
      </c>
      <c r="F116" s="22" t="s">
        <v>315</v>
      </c>
      <c r="G116" s="22" t="s">
        <v>303</v>
      </c>
      <c r="H116" s="22" t="s">
        <v>51</v>
      </c>
      <c r="I116" s="22"/>
      <c r="J116" s="22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 t="n">
        <v>28462900</v>
      </c>
      <c r="X116" s="19" t="n">
        <f aca="false">V116+W116</f>
        <v>28462900</v>
      </c>
      <c r="Y116" s="19"/>
      <c r="Z116" s="19" t="n">
        <v>28462900</v>
      </c>
      <c r="AA116" s="19" t="n">
        <v>28462900</v>
      </c>
    </row>
    <row r="117" customFormat="false" ht="112.5" hidden="false" customHeight="true" outlineLevel="0" collapsed="false">
      <c r="A117" s="20"/>
      <c r="B117" s="30"/>
      <c r="C117" s="22" t="s">
        <v>53</v>
      </c>
      <c r="D117" s="29" t="s">
        <v>316</v>
      </c>
      <c r="E117" s="22" t="s">
        <v>172</v>
      </c>
      <c r="F117" s="22" t="s">
        <v>317</v>
      </c>
      <c r="G117" s="22" t="s">
        <v>303</v>
      </c>
      <c r="H117" s="22" t="s">
        <v>51</v>
      </c>
      <c r="I117" s="22"/>
      <c r="J117" s="22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 t="n">
        <v>11174600</v>
      </c>
      <c r="X117" s="19" t="n">
        <f aca="false">V117+W117</f>
        <v>11174600</v>
      </c>
      <c r="Y117" s="19"/>
      <c r="Z117" s="19" t="n">
        <v>11174600</v>
      </c>
      <c r="AA117" s="19" t="n">
        <v>11174600</v>
      </c>
    </row>
    <row r="118" customFormat="false" ht="56.25" hidden="false" customHeight="true" outlineLevel="0" collapsed="false">
      <c r="A118" s="20"/>
      <c r="B118" s="30"/>
      <c r="C118" s="22" t="s">
        <v>318</v>
      </c>
      <c r="D118" s="28" t="s">
        <v>319</v>
      </c>
      <c r="E118" s="22" t="s">
        <v>172</v>
      </c>
      <c r="F118" s="22" t="s">
        <v>320</v>
      </c>
      <c r="G118" s="22" t="s">
        <v>303</v>
      </c>
      <c r="H118" s="22" t="s">
        <v>51</v>
      </c>
      <c r="I118" s="22"/>
      <c r="J118" s="22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 t="n">
        <v>34198100</v>
      </c>
      <c r="X118" s="19" t="n">
        <f aca="false">V118+W118</f>
        <v>34198100</v>
      </c>
      <c r="Y118" s="19"/>
      <c r="Z118" s="19" t="n">
        <v>34198100</v>
      </c>
      <c r="AA118" s="19" t="n">
        <v>34198100</v>
      </c>
    </row>
    <row r="119" customFormat="false" ht="75" hidden="false" customHeight="true" outlineLevel="0" collapsed="false">
      <c r="A119" s="20"/>
      <c r="B119" s="30"/>
      <c r="C119" s="22" t="s">
        <v>321</v>
      </c>
      <c r="D119" s="29" t="s">
        <v>322</v>
      </c>
      <c r="E119" s="22" t="s">
        <v>172</v>
      </c>
      <c r="F119" s="22" t="s">
        <v>323</v>
      </c>
      <c r="G119" s="22" t="s">
        <v>303</v>
      </c>
      <c r="H119" s="22" t="s">
        <v>51</v>
      </c>
      <c r="I119" s="22"/>
      <c r="J119" s="22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 t="n">
        <v>557500</v>
      </c>
      <c r="X119" s="19" t="n">
        <f aca="false">V119+W119</f>
        <v>557500</v>
      </c>
      <c r="Y119" s="19"/>
      <c r="Z119" s="19" t="n">
        <v>557500</v>
      </c>
      <c r="AA119" s="19" t="n">
        <v>557500</v>
      </c>
    </row>
    <row r="120" customFormat="false" ht="150" hidden="false" customHeight="true" outlineLevel="0" collapsed="false">
      <c r="A120" s="20"/>
      <c r="B120" s="30"/>
      <c r="C120" s="22" t="s">
        <v>324</v>
      </c>
      <c r="D120" s="29" t="s">
        <v>325</v>
      </c>
      <c r="E120" s="22" t="s">
        <v>172</v>
      </c>
      <c r="F120" s="22" t="s">
        <v>326</v>
      </c>
      <c r="G120" s="22" t="s">
        <v>303</v>
      </c>
      <c r="H120" s="22" t="s">
        <v>51</v>
      </c>
      <c r="I120" s="22"/>
      <c r="J120" s="22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 t="n">
        <v>425800</v>
      </c>
      <c r="W120" s="19"/>
      <c r="X120" s="19" t="n">
        <f aca="false">V120+W120</f>
        <v>425800</v>
      </c>
      <c r="Y120" s="19"/>
      <c r="Z120" s="19"/>
      <c r="AA120" s="19" t="n">
        <v>425800</v>
      </c>
    </row>
    <row r="121" customFormat="false" ht="37.5" hidden="false" customHeight="true" outlineLevel="0" collapsed="false">
      <c r="A121" s="20"/>
      <c r="B121" s="30"/>
      <c r="C121" s="22" t="s">
        <v>327</v>
      </c>
      <c r="D121" s="28" t="s">
        <v>328</v>
      </c>
      <c r="E121" s="22" t="s">
        <v>172</v>
      </c>
      <c r="F121" s="22" t="s">
        <v>329</v>
      </c>
      <c r="G121" s="22" t="s">
        <v>303</v>
      </c>
      <c r="H121" s="22" t="s">
        <v>51</v>
      </c>
      <c r="I121" s="22"/>
      <c r="J121" s="22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 t="n">
        <v>230160</v>
      </c>
      <c r="X121" s="19" t="n">
        <f aca="false">V121+W121</f>
        <v>230160</v>
      </c>
      <c r="Y121" s="19"/>
      <c r="Z121" s="19" t="n">
        <v>230160</v>
      </c>
      <c r="AA121" s="19" t="n">
        <v>230160</v>
      </c>
    </row>
    <row r="122" customFormat="false" ht="18.75" hidden="false" customHeight="true" outlineLevel="0" collapsed="false">
      <c r="A122" s="20"/>
      <c r="B122" s="30"/>
      <c r="C122" s="22" t="s">
        <v>330</v>
      </c>
      <c r="D122" s="28" t="s">
        <v>331</v>
      </c>
      <c r="E122" s="22" t="s">
        <v>172</v>
      </c>
      <c r="F122" s="22" t="s">
        <v>332</v>
      </c>
      <c r="G122" s="22" t="s">
        <v>303</v>
      </c>
      <c r="H122" s="22" t="s">
        <v>51</v>
      </c>
      <c r="I122" s="22"/>
      <c r="J122" s="22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 t="n">
        <v>208200</v>
      </c>
      <c r="X122" s="19" t="n">
        <f aca="false">V122+W122</f>
        <v>208200</v>
      </c>
      <c r="Y122" s="19"/>
      <c r="Z122" s="19" t="n">
        <v>208200</v>
      </c>
      <c r="AA122" s="19" t="n">
        <v>208200</v>
      </c>
    </row>
    <row r="123" customFormat="false" ht="56.25" hidden="false" customHeight="true" outlineLevel="0" collapsed="false">
      <c r="A123" s="20"/>
      <c r="B123" s="30"/>
      <c r="C123" s="22" t="s">
        <v>333</v>
      </c>
      <c r="D123" s="28" t="s">
        <v>334</v>
      </c>
      <c r="E123" s="22" t="s">
        <v>172</v>
      </c>
      <c r="F123" s="22" t="s">
        <v>335</v>
      </c>
      <c r="G123" s="22" t="s">
        <v>303</v>
      </c>
      <c r="H123" s="22" t="s">
        <v>51</v>
      </c>
      <c r="I123" s="22"/>
      <c r="J123" s="22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 t="n">
        <v>521000</v>
      </c>
      <c r="X123" s="19" t="n">
        <f aca="false">V123+W123</f>
        <v>521000</v>
      </c>
      <c r="Y123" s="19"/>
      <c r="Z123" s="19" t="n">
        <v>521000</v>
      </c>
      <c r="AA123" s="19" t="n">
        <v>521000</v>
      </c>
    </row>
    <row r="124" customFormat="false" ht="37.5" hidden="false" customHeight="true" outlineLevel="0" collapsed="false">
      <c r="A124" s="20"/>
      <c r="B124" s="30"/>
      <c r="C124" s="22" t="s">
        <v>336</v>
      </c>
      <c r="D124" s="28" t="s">
        <v>337</v>
      </c>
      <c r="E124" s="22" t="s">
        <v>172</v>
      </c>
      <c r="F124" s="22" t="s">
        <v>338</v>
      </c>
      <c r="G124" s="22" t="s">
        <v>303</v>
      </c>
      <c r="H124" s="22" t="s">
        <v>51</v>
      </c>
      <c r="I124" s="22"/>
      <c r="J124" s="22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 t="n">
        <v>1000000</v>
      </c>
      <c r="X124" s="19" t="n">
        <f aca="false">V124+W124</f>
        <v>1000000</v>
      </c>
      <c r="Y124" s="19"/>
      <c r="Z124" s="19" t="n">
        <v>1000000</v>
      </c>
      <c r="AA124" s="19" t="n">
        <v>1000000</v>
      </c>
    </row>
    <row r="125" customFormat="false" ht="93.75" hidden="false" customHeight="true" outlineLevel="0" collapsed="false">
      <c r="A125" s="20"/>
      <c r="B125" s="30"/>
      <c r="C125" s="22" t="s">
        <v>339</v>
      </c>
      <c r="D125" s="29" t="s">
        <v>340</v>
      </c>
      <c r="E125" s="22" t="s">
        <v>172</v>
      </c>
      <c r="F125" s="22" t="s">
        <v>341</v>
      </c>
      <c r="G125" s="22" t="s">
        <v>303</v>
      </c>
      <c r="H125" s="22" t="s">
        <v>51</v>
      </c>
      <c r="I125" s="22"/>
      <c r="J125" s="22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 t="n">
        <v>751800</v>
      </c>
      <c r="X125" s="19" t="n">
        <f aca="false">V125+W125</f>
        <v>751800</v>
      </c>
      <c r="Y125" s="19"/>
      <c r="Z125" s="19" t="n">
        <v>751800</v>
      </c>
      <c r="AA125" s="19" t="n">
        <v>751800</v>
      </c>
    </row>
    <row r="126" customFormat="false" ht="75" hidden="false" customHeight="true" outlineLevel="0" collapsed="false">
      <c r="A126" s="20"/>
      <c r="B126" s="30"/>
      <c r="C126" s="22" t="s">
        <v>342</v>
      </c>
      <c r="D126" s="28" t="s">
        <v>343</v>
      </c>
      <c r="E126" s="22" t="s">
        <v>172</v>
      </c>
      <c r="F126" s="22" t="s">
        <v>344</v>
      </c>
      <c r="G126" s="22" t="s">
        <v>303</v>
      </c>
      <c r="H126" s="22" t="s">
        <v>51</v>
      </c>
      <c r="I126" s="22"/>
      <c r="J126" s="22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 t="n">
        <v>3100000</v>
      </c>
      <c r="X126" s="19" t="n">
        <f aca="false">V126+W126</f>
        <v>3100000</v>
      </c>
      <c r="Y126" s="19"/>
      <c r="Z126" s="19" t="n">
        <v>3100000</v>
      </c>
      <c r="AA126" s="19" t="n">
        <v>3100000</v>
      </c>
    </row>
    <row r="127" customFormat="false" ht="56.25" hidden="false" customHeight="true" outlineLevel="0" collapsed="false">
      <c r="A127" s="20"/>
      <c r="B127" s="30"/>
      <c r="C127" s="22" t="s">
        <v>345</v>
      </c>
      <c r="D127" s="28" t="s">
        <v>346</v>
      </c>
      <c r="E127" s="22" t="s">
        <v>172</v>
      </c>
      <c r="F127" s="22" t="s">
        <v>347</v>
      </c>
      <c r="G127" s="22" t="s">
        <v>303</v>
      </c>
      <c r="H127" s="22" t="s">
        <v>51</v>
      </c>
      <c r="I127" s="22"/>
      <c r="J127" s="22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 t="n">
        <v>12000000</v>
      </c>
      <c r="X127" s="19" t="n">
        <f aca="false">V127+W127</f>
        <v>12000000</v>
      </c>
      <c r="Y127" s="19"/>
      <c r="Z127" s="19" t="n">
        <v>12000000</v>
      </c>
      <c r="AA127" s="19" t="n">
        <v>12000000</v>
      </c>
    </row>
    <row r="128" customFormat="false" ht="37.5" hidden="false" customHeight="true" outlineLevel="0" collapsed="false">
      <c r="A128" s="20"/>
      <c r="B128" s="30"/>
      <c r="C128" s="22" t="s">
        <v>348</v>
      </c>
      <c r="D128" s="28" t="s">
        <v>349</v>
      </c>
      <c r="E128" s="22" t="s">
        <v>172</v>
      </c>
      <c r="F128" s="22" t="s">
        <v>350</v>
      </c>
      <c r="G128" s="22" t="s">
        <v>303</v>
      </c>
      <c r="H128" s="22" t="s">
        <v>51</v>
      </c>
      <c r="I128" s="22"/>
      <c r="J128" s="22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 t="n">
        <v>200000</v>
      </c>
      <c r="X128" s="19" t="n">
        <f aca="false">V128+W128</f>
        <v>200000</v>
      </c>
      <c r="Y128" s="19"/>
      <c r="Z128" s="19" t="n">
        <v>200000</v>
      </c>
      <c r="AA128" s="19" t="n">
        <v>200000</v>
      </c>
    </row>
    <row r="129" customFormat="false" ht="18.75" hidden="false" customHeight="true" outlineLevel="0" collapsed="false">
      <c r="A129" s="20"/>
      <c r="B129" s="30"/>
      <c r="C129" s="22" t="s">
        <v>351</v>
      </c>
      <c r="D129" s="28" t="s">
        <v>352</v>
      </c>
      <c r="E129" s="22" t="s">
        <v>172</v>
      </c>
      <c r="F129" s="22" t="s">
        <v>353</v>
      </c>
      <c r="G129" s="22" t="s">
        <v>303</v>
      </c>
      <c r="H129" s="22" t="s">
        <v>51</v>
      </c>
      <c r="I129" s="22"/>
      <c r="J129" s="22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 t="n">
        <v>1889500</v>
      </c>
      <c r="W129" s="19"/>
      <c r="X129" s="19" t="n">
        <f aca="false">V129+W129</f>
        <v>1889500</v>
      </c>
      <c r="Y129" s="19"/>
      <c r="Z129" s="19"/>
      <c r="AA129" s="19" t="n">
        <v>1889500</v>
      </c>
    </row>
    <row r="130" customFormat="false" ht="37.5" hidden="false" customHeight="true" outlineLevel="0" collapsed="false">
      <c r="A130" s="20"/>
      <c r="B130" s="30"/>
      <c r="C130" s="22" t="s">
        <v>354</v>
      </c>
      <c r="D130" s="28" t="s">
        <v>355</v>
      </c>
      <c r="E130" s="22" t="s">
        <v>172</v>
      </c>
      <c r="F130" s="22" t="s">
        <v>356</v>
      </c>
      <c r="G130" s="22" t="s">
        <v>303</v>
      </c>
      <c r="H130" s="22" t="s">
        <v>51</v>
      </c>
      <c r="I130" s="22"/>
      <c r="J130" s="22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 t="n">
        <v>295200</v>
      </c>
      <c r="X130" s="19" t="n">
        <f aca="false">V130+W130</f>
        <v>295200</v>
      </c>
      <c r="Y130" s="19"/>
      <c r="Z130" s="19" t="n">
        <v>295200</v>
      </c>
      <c r="AA130" s="19" t="n">
        <v>295200</v>
      </c>
    </row>
    <row r="131" customFormat="false" ht="37.5" hidden="false" customHeight="true" outlineLevel="0" collapsed="false">
      <c r="A131" s="20"/>
      <c r="B131" s="30"/>
      <c r="C131" s="22" t="s">
        <v>357</v>
      </c>
      <c r="D131" s="28" t="s">
        <v>358</v>
      </c>
      <c r="E131" s="22" t="s">
        <v>172</v>
      </c>
      <c r="F131" s="22" t="s">
        <v>359</v>
      </c>
      <c r="G131" s="22" t="s">
        <v>303</v>
      </c>
      <c r="H131" s="22" t="s">
        <v>51</v>
      </c>
      <c r="I131" s="22"/>
      <c r="J131" s="22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 t="n">
        <v>6290000</v>
      </c>
      <c r="X131" s="19" t="n">
        <f aca="false">V131+W131</f>
        <v>6290000</v>
      </c>
      <c r="Y131" s="19"/>
      <c r="Z131" s="19" t="n">
        <v>6290000</v>
      </c>
      <c r="AA131" s="19" t="n">
        <v>6290000</v>
      </c>
    </row>
    <row r="132" customFormat="false" ht="37.5" hidden="false" customHeight="true" outlineLevel="0" collapsed="false">
      <c r="A132" s="20"/>
      <c r="B132" s="30"/>
      <c r="C132" s="22" t="s">
        <v>360</v>
      </c>
      <c r="D132" s="28" t="s">
        <v>361</v>
      </c>
      <c r="E132" s="22" t="s">
        <v>172</v>
      </c>
      <c r="F132" s="22" t="s">
        <v>362</v>
      </c>
      <c r="G132" s="22" t="s">
        <v>303</v>
      </c>
      <c r="H132" s="22" t="s">
        <v>51</v>
      </c>
      <c r="I132" s="22"/>
      <c r="J132" s="22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 t="n">
        <v>94155300</v>
      </c>
      <c r="W132" s="19"/>
      <c r="X132" s="19" t="n">
        <f aca="false">V132+W132</f>
        <v>94155300</v>
      </c>
      <c r="Y132" s="19"/>
      <c r="Z132" s="19"/>
      <c r="AA132" s="19" t="n">
        <v>94155300</v>
      </c>
    </row>
    <row r="133" customFormat="false" ht="37.5" hidden="false" customHeight="true" outlineLevel="0" collapsed="false">
      <c r="A133" s="20"/>
      <c r="B133" s="30"/>
      <c r="C133" s="22" t="s">
        <v>363</v>
      </c>
      <c r="D133" s="28" t="s">
        <v>364</v>
      </c>
      <c r="E133" s="22" t="s">
        <v>172</v>
      </c>
      <c r="F133" s="22" t="s">
        <v>365</v>
      </c>
      <c r="G133" s="22" t="s">
        <v>303</v>
      </c>
      <c r="H133" s="22" t="s">
        <v>51</v>
      </c>
      <c r="I133" s="22"/>
      <c r="J133" s="22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 t="n">
        <v>19156800</v>
      </c>
      <c r="W133" s="19"/>
      <c r="X133" s="19" t="n">
        <f aca="false">V133+W133</f>
        <v>19156800</v>
      </c>
      <c r="Y133" s="19"/>
      <c r="Z133" s="19"/>
      <c r="AA133" s="19" t="n">
        <v>19156800</v>
      </c>
    </row>
    <row r="134" customFormat="false" ht="56.25" hidden="false" customHeight="true" outlineLevel="0" collapsed="false">
      <c r="A134" s="20"/>
      <c r="B134" s="30"/>
      <c r="C134" s="22" t="s">
        <v>366</v>
      </c>
      <c r="D134" s="28" t="s">
        <v>367</v>
      </c>
      <c r="E134" s="22" t="s">
        <v>172</v>
      </c>
      <c r="F134" s="22" t="s">
        <v>368</v>
      </c>
      <c r="G134" s="22" t="s">
        <v>303</v>
      </c>
      <c r="H134" s="22" t="s">
        <v>51</v>
      </c>
      <c r="I134" s="22"/>
      <c r="J134" s="22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 t="n">
        <v>26082650</v>
      </c>
      <c r="X134" s="19" t="n">
        <f aca="false">V134+W134</f>
        <v>26082650</v>
      </c>
      <c r="Y134" s="19"/>
      <c r="Z134" s="19" t="n">
        <v>26082650</v>
      </c>
      <c r="AA134" s="19" t="n">
        <v>26082650</v>
      </c>
    </row>
    <row r="135" customFormat="false" ht="75" hidden="false" customHeight="true" outlineLevel="0" collapsed="false">
      <c r="A135" s="20"/>
      <c r="B135" s="30"/>
      <c r="C135" s="22" t="s">
        <v>369</v>
      </c>
      <c r="D135" s="28" t="s">
        <v>370</v>
      </c>
      <c r="E135" s="22" t="s">
        <v>172</v>
      </c>
      <c r="F135" s="22" t="s">
        <v>371</v>
      </c>
      <c r="G135" s="22" t="s">
        <v>303</v>
      </c>
      <c r="H135" s="22" t="s">
        <v>51</v>
      </c>
      <c r="I135" s="22"/>
      <c r="J135" s="22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 t="n">
        <v>108000</v>
      </c>
      <c r="W135" s="19"/>
      <c r="X135" s="19" t="n">
        <f aca="false">V135+W135</f>
        <v>108000</v>
      </c>
      <c r="Y135" s="19"/>
      <c r="Z135" s="19"/>
      <c r="AA135" s="19" t="n">
        <v>108000</v>
      </c>
    </row>
    <row r="136" customFormat="false" ht="18.75" hidden="false" customHeight="true" outlineLevel="0" collapsed="false">
      <c r="A136" s="20"/>
      <c r="B136" s="30"/>
      <c r="C136" s="22" t="s">
        <v>372</v>
      </c>
      <c r="D136" s="28" t="s">
        <v>373</v>
      </c>
      <c r="E136" s="22" t="s">
        <v>172</v>
      </c>
      <c r="F136" s="22" t="s">
        <v>374</v>
      </c>
      <c r="G136" s="22" t="s">
        <v>303</v>
      </c>
      <c r="H136" s="22" t="s">
        <v>51</v>
      </c>
      <c r="I136" s="22"/>
      <c r="J136" s="22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 t="n">
        <v>2054400</v>
      </c>
      <c r="X136" s="19" t="n">
        <f aca="false">V136+W136</f>
        <v>2054400</v>
      </c>
      <c r="Y136" s="19"/>
      <c r="Z136" s="19" t="n">
        <v>2054400</v>
      </c>
      <c r="AA136" s="19" t="n">
        <v>2054400</v>
      </c>
    </row>
    <row r="137" customFormat="false" ht="131.25" hidden="false" customHeight="true" outlineLevel="0" collapsed="false">
      <c r="A137" s="20"/>
      <c r="B137" s="30"/>
      <c r="C137" s="22" t="s">
        <v>375</v>
      </c>
      <c r="D137" s="29" t="s">
        <v>376</v>
      </c>
      <c r="E137" s="22" t="s">
        <v>172</v>
      </c>
      <c r="F137" s="22" t="s">
        <v>377</v>
      </c>
      <c r="G137" s="22" t="s">
        <v>378</v>
      </c>
      <c r="H137" s="22" t="s">
        <v>51</v>
      </c>
      <c r="I137" s="22"/>
      <c r="J137" s="22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 t="n">
        <v>7000000</v>
      </c>
      <c r="X137" s="19" t="n">
        <f aca="false">V137+W137</f>
        <v>7000000</v>
      </c>
      <c r="Y137" s="19"/>
      <c r="Z137" s="19" t="n">
        <v>7000000</v>
      </c>
      <c r="AA137" s="19" t="n">
        <v>7000000</v>
      </c>
    </row>
    <row r="138" customFormat="false" ht="37.5" hidden="false" customHeight="true" outlineLevel="0" collapsed="false">
      <c r="A138" s="20"/>
      <c r="B138" s="30"/>
      <c r="C138" s="22" t="s">
        <v>379</v>
      </c>
      <c r="D138" s="28" t="s">
        <v>380</v>
      </c>
      <c r="E138" s="22" t="s">
        <v>172</v>
      </c>
      <c r="F138" s="22" t="s">
        <v>381</v>
      </c>
      <c r="G138" s="22" t="s">
        <v>303</v>
      </c>
      <c r="H138" s="22" t="s">
        <v>51</v>
      </c>
      <c r="I138" s="22"/>
      <c r="J138" s="22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 t="n">
        <v>511475.4</v>
      </c>
      <c r="X138" s="19" t="n">
        <f aca="false">V138+W138</f>
        <v>511475.4</v>
      </c>
      <c r="Y138" s="19"/>
      <c r="Z138" s="19" t="n">
        <v>511475.4</v>
      </c>
      <c r="AA138" s="19" t="n">
        <v>511475.4</v>
      </c>
    </row>
    <row r="139" customFormat="false" ht="18.75" hidden="false" customHeight="true" outlineLevel="0" collapsed="false">
      <c r="A139" s="20"/>
      <c r="B139" s="21"/>
      <c r="C139" s="22" t="s">
        <v>382</v>
      </c>
      <c r="D139" s="23" t="s">
        <v>383</v>
      </c>
      <c r="E139" s="24" t="s">
        <v>172</v>
      </c>
      <c r="F139" s="24" t="s">
        <v>384</v>
      </c>
      <c r="G139" s="24"/>
      <c r="H139" s="24" t="s">
        <v>24</v>
      </c>
      <c r="I139" s="24"/>
      <c r="J139" s="24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 t="n">
        <v>1289533000</v>
      </c>
      <c r="W139" s="25" t="n">
        <v>-25020</v>
      </c>
      <c r="X139" s="25" t="n">
        <f aca="false">V139+W139</f>
        <v>1289507980</v>
      </c>
      <c r="Y139" s="25" t="n">
        <v>3022340.45</v>
      </c>
      <c r="Z139" s="25" t="n">
        <v>2997320.45</v>
      </c>
      <c r="AA139" s="25" t="n">
        <v>1292530320.45</v>
      </c>
    </row>
    <row r="140" customFormat="false" ht="75" hidden="false" customHeight="true" outlineLevel="0" collapsed="false">
      <c r="A140" s="20"/>
      <c r="B140" s="30"/>
      <c r="C140" s="22" t="s">
        <v>385</v>
      </c>
      <c r="D140" s="28" t="s">
        <v>386</v>
      </c>
      <c r="E140" s="22" t="s">
        <v>172</v>
      </c>
      <c r="F140" s="22" t="s">
        <v>387</v>
      </c>
      <c r="G140" s="22" t="s">
        <v>182</v>
      </c>
      <c r="H140" s="22" t="s">
        <v>51</v>
      </c>
      <c r="I140" s="22"/>
      <c r="J140" s="22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 t="n">
        <v>35562600</v>
      </c>
      <c r="W140" s="19" t="n">
        <v>15050520</v>
      </c>
      <c r="X140" s="19" t="n">
        <f aca="false">V140+W140</f>
        <v>50613120</v>
      </c>
      <c r="Y140" s="19"/>
      <c r="Z140" s="19" t="n">
        <v>15050520</v>
      </c>
      <c r="AA140" s="19" t="n">
        <v>50613120</v>
      </c>
    </row>
    <row r="141" customFormat="false" ht="75" hidden="false" customHeight="true" outlineLevel="0" collapsed="false">
      <c r="A141" s="20"/>
      <c r="B141" s="30"/>
      <c r="C141" s="22" t="s">
        <v>388</v>
      </c>
      <c r="D141" s="28" t="s">
        <v>389</v>
      </c>
      <c r="E141" s="22" t="s">
        <v>172</v>
      </c>
      <c r="F141" s="22" t="s">
        <v>390</v>
      </c>
      <c r="G141" s="22" t="s">
        <v>182</v>
      </c>
      <c r="H141" s="22" t="s">
        <v>51</v>
      </c>
      <c r="I141" s="22"/>
      <c r="J141" s="22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 t="n">
        <v>103000</v>
      </c>
      <c r="W141" s="19"/>
      <c r="X141" s="19" t="n">
        <f aca="false">V141+W141</f>
        <v>103000</v>
      </c>
      <c r="Y141" s="19"/>
      <c r="Z141" s="19"/>
      <c r="AA141" s="19" t="n">
        <v>103000</v>
      </c>
    </row>
    <row r="142" customFormat="false" ht="168.75" hidden="false" customHeight="true" outlineLevel="0" collapsed="false">
      <c r="A142" s="20"/>
      <c r="B142" s="30"/>
      <c r="C142" s="22" t="s">
        <v>391</v>
      </c>
      <c r="D142" s="29" t="s">
        <v>392</v>
      </c>
      <c r="E142" s="22" t="s">
        <v>172</v>
      </c>
      <c r="F142" s="22" t="s">
        <v>393</v>
      </c>
      <c r="G142" s="22" t="s">
        <v>182</v>
      </c>
      <c r="H142" s="22" t="s">
        <v>51</v>
      </c>
      <c r="I142" s="22"/>
      <c r="J142" s="22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 t="n">
        <v>147446400</v>
      </c>
      <c r="W142" s="19" t="n">
        <v>4703600</v>
      </c>
      <c r="X142" s="19" t="n">
        <f aca="false">V142+W142</f>
        <v>152150000</v>
      </c>
      <c r="Y142" s="19"/>
      <c r="Z142" s="19" t="n">
        <v>4703600</v>
      </c>
      <c r="AA142" s="19" t="n">
        <v>152150000</v>
      </c>
    </row>
    <row r="143" customFormat="false" ht="187.5" hidden="false" customHeight="true" outlineLevel="0" collapsed="false">
      <c r="A143" s="20"/>
      <c r="B143" s="30"/>
      <c r="C143" s="22" t="s">
        <v>394</v>
      </c>
      <c r="D143" s="29" t="s">
        <v>395</v>
      </c>
      <c r="E143" s="22" t="s">
        <v>172</v>
      </c>
      <c r="F143" s="22" t="s">
        <v>396</v>
      </c>
      <c r="G143" s="22" t="s">
        <v>182</v>
      </c>
      <c r="H143" s="22" t="s">
        <v>51</v>
      </c>
      <c r="I143" s="22"/>
      <c r="J143" s="22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 t="n">
        <v>85319300</v>
      </c>
      <c r="W143" s="19" t="n">
        <v>3196700</v>
      </c>
      <c r="X143" s="19" t="n">
        <f aca="false">V143+W143</f>
        <v>88516000</v>
      </c>
      <c r="Y143" s="19"/>
      <c r="Z143" s="19" t="n">
        <v>3196700</v>
      </c>
      <c r="AA143" s="19" t="n">
        <v>88516000</v>
      </c>
    </row>
    <row r="144" customFormat="false" ht="75" hidden="false" customHeight="true" outlineLevel="0" collapsed="false">
      <c r="A144" s="20"/>
      <c r="B144" s="30"/>
      <c r="C144" s="22" t="s">
        <v>397</v>
      </c>
      <c r="D144" s="28" t="s">
        <v>398</v>
      </c>
      <c r="E144" s="22" t="s">
        <v>172</v>
      </c>
      <c r="F144" s="22" t="s">
        <v>399</v>
      </c>
      <c r="G144" s="22" t="s">
        <v>182</v>
      </c>
      <c r="H144" s="22" t="s">
        <v>51</v>
      </c>
      <c r="I144" s="22"/>
      <c r="J144" s="22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 t="n">
        <v>191000</v>
      </c>
      <c r="W144" s="19" t="n">
        <v>7300</v>
      </c>
      <c r="X144" s="19" t="n">
        <f aca="false">V144+W144</f>
        <v>198300</v>
      </c>
      <c r="Y144" s="19" t="n">
        <v>12600</v>
      </c>
      <c r="Z144" s="19" t="n">
        <v>19900</v>
      </c>
      <c r="AA144" s="19" t="n">
        <v>210900</v>
      </c>
    </row>
    <row r="145" customFormat="false" ht="56.25" hidden="false" customHeight="true" outlineLevel="0" collapsed="false">
      <c r="A145" s="20"/>
      <c r="B145" s="30"/>
      <c r="C145" s="22" t="s">
        <v>400</v>
      </c>
      <c r="D145" s="28" t="s">
        <v>401</v>
      </c>
      <c r="E145" s="22" t="s">
        <v>172</v>
      </c>
      <c r="F145" s="22" t="s">
        <v>402</v>
      </c>
      <c r="G145" s="22" t="s">
        <v>182</v>
      </c>
      <c r="H145" s="22" t="s">
        <v>51</v>
      </c>
      <c r="I145" s="22"/>
      <c r="J145" s="22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 t="n">
        <v>42570600</v>
      </c>
      <c r="W145" s="19" t="n">
        <v>2069900</v>
      </c>
      <c r="X145" s="19" t="n">
        <f aca="false">V145+W145</f>
        <v>44640500</v>
      </c>
      <c r="Y145" s="19" t="n">
        <v>2528000</v>
      </c>
      <c r="Z145" s="19" t="n">
        <v>4597900</v>
      </c>
      <c r="AA145" s="19" t="n">
        <v>47168500</v>
      </c>
    </row>
    <row r="146" customFormat="false" ht="75" hidden="false" customHeight="true" outlineLevel="0" collapsed="false">
      <c r="A146" s="20"/>
      <c r="B146" s="30"/>
      <c r="C146" s="22" t="s">
        <v>403</v>
      </c>
      <c r="D146" s="28" t="s">
        <v>404</v>
      </c>
      <c r="E146" s="22" t="s">
        <v>172</v>
      </c>
      <c r="F146" s="22" t="s">
        <v>405</v>
      </c>
      <c r="G146" s="22" t="s">
        <v>182</v>
      </c>
      <c r="H146" s="22" t="s">
        <v>51</v>
      </c>
      <c r="I146" s="22"/>
      <c r="J146" s="22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 t="n">
        <v>632500</v>
      </c>
      <c r="W146" s="19" t="n">
        <v>23500</v>
      </c>
      <c r="X146" s="19" t="n">
        <f aca="false">V146+W146</f>
        <v>656000</v>
      </c>
      <c r="Y146" s="19" t="n">
        <v>40800</v>
      </c>
      <c r="Z146" s="19" t="n">
        <v>64300</v>
      </c>
      <c r="AA146" s="19" t="n">
        <v>696800</v>
      </c>
    </row>
    <row r="147" customFormat="false" ht="75" hidden="false" customHeight="true" outlineLevel="0" collapsed="false">
      <c r="A147" s="20"/>
      <c r="B147" s="30"/>
      <c r="C147" s="22" t="s">
        <v>406</v>
      </c>
      <c r="D147" s="28" t="s">
        <v>407</v>
      </c>
      <c r="E147" s="22" t="s">
        <v>172</v>
      </c>
      <c r="F147" s="22" t="s">
        <v>408</v>
      </c>
      <c r="G147" s="22" t="s">
        <v>182</v>
      </c>
      <c r="H147" s="22" t="s">
        <v>51</v>
      </c>
      <c r="I147" s="22"/>
      <c r="J147" s="22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 t="n">
        <v>1254500</v>
      </c>
      <c r="W147" s="19"/>
      <c r="X147" s="19" t="n">
        <f aca="false">V147+W147</f>
        <v>1254500</v>
      </c>
      <c r="Y147" s="19" t="n">
        <v>74024.45</v>
      </c>
      <c r="Z147" s="19" t="n">
        <v>74024.45</v>
      </c>
      <c r="AA147" s="19" t="n">
        <v>1328524.45</v>
      </c>
    </row>
    <row r="148" customFormat="false" ht="75" hidden="false" customHeight="true" outlineLevel="0" collapsed="false">
      <c r="A148" s="20"/>
      <c r="B148" s="30"/>
      <c r="C148" s="22" t="s">
        <v>409</v>
      </c>
      <c r="D148" s="28" t="s">
        <v>410</v>
      </c>
      <c r="E148" s="22" t="s">
        <v>172</v>
      </c>
      <c r="F148" s="22" t="s">
        <v>411</v>
      </c>
      <c r="G148" s="22" t="s">
        <v>182</v>
      </c>
      <c r="H148" s="22" t="s">
        <v>51</v>
      </c>
      <c r="I148" s="22"/>
      <c r="J148" s="22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 t="n">
        <v>3300</v>
      </c>
      <c r="W148" s="19" t="n">
        <v>100</v>
      </c>
      <c r="X148" s="19" t="n">
        <f aca="false">V148+W148</f>
        <v>3400</v>
      </c>
      <c r="Y148" s="19"/>
      <c r="Z148" s="19" t="n">
        <v>100</v>
      </c>
      <c r="AA148" s="19" t="n">
        <v>3400</v>
      </c>
    </row>
    <row r="149" customFormat="false" ht="75" hidden="false" customHeight="true" outlineLevel="0" collapsed="false">
      <c r="A149" s="20"/>
      <c r="B149" s="30"/>
      <c r="C149" s="22" t="s">
        <v>412</v>
      </c>
      <c r="D149" s="28" t="s">
        <v>413</v>
      </c>
      <c r="E149" s="22" t="s">
        <v>172</v>
      </c>
      <c r="F149" s="22" t="s">
        <v>414</v>
      </c>
      <c r="G149" s="22" t="s">
        <v>182</v>
      </c>
      <c r="H149" s="22" t="s">
        <v>51</v>
      </c>
      <c r="I149" s="22"/>
      <c r="J149" s="22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 t="n">
        <v>4477200</v>
      </c>
      <c r="W149" s="19" t="n">
        <v>164660</v>
      </c>
      <c r="X149" s="19" t="n">
        <f aca="false">V149+W149</f>
        <v>4641860</v>
      </c>
      <c r="Y149" s="19" t="n">
        <v>285416</v>
      </c>
      <c r="Z149" s="19" t="n">
        <v>450076</v>
      </c>
      <c r="AA149" s="19" t="n">
        <v>4927276</v>
      </c>
    </row>
    <row r="150" customFormat="false" ht="131.25" hidden="false" customHeight="true" outlineLevel="0" collapsed="false">
      <c r="A150" s="20"/>
      <c r="B150" s="30"/>
      <c r="C150" s="22" t="s">
        <v>415</v>
      </c>
      <c r="D150" s="29" t="s">
        <v>416</v>
      </c>
      <c r="E150" s="22" t="s">
        <v>172</v>
      </c>
      <c r="F150" s="22" t="s">
        <v>417</v>
      </c>
      <c r="G150" s="22" t="s">
        <v>182</v>
      </c>
      <c r="H150" s="22" t="s">
        <v>51</v>
      </c>
      <c r="I150" s="22"/>
      <c r="J150" s="22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 t="n">
        <v>1607300</v>
      </c>
      <c r="W150" s="19"/>
      <c r="X150" s="19" t="n">
        <f aca="false">V150+W150</f>
        <v>1607300</v>
      </c>
      <c r="Y150" s="19"/>
      <c r="Z150" s="19"/>
      <c r="AA150" s="19" t="n">
        <v>1607300</v>
      </c>
    </row>
    <row r="151" customFormat="false" ht="187.5" hidden="false" customHeight="true" outlineLevel="0" collapsed="false">
      <c r="A151" s="20"/>
      <c r="B151" s="30"/>
      <c r="C151" s="22" t="s">
        <v>418</v>
      </c>
      <c r="D151" s="29" t="s">
        <v>419</v>
      </c>
      <c r="E151" s="22" t="s">
        <v>172</v>
      </c>
      <c r="F151" s="22" t="s">
        <v>420</v>
      </c>
      <c r="G151" s="22" t="s">
        <v>182</v>
      </c>
      <c r="H151" s="22" t="s">
        <v>51</v>
      </c>
      <c r="I151" s="22"/>
      <c r="J151" s="22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 t="n">
        <v>333046200</v>
      </c>
      <c r="W151" s="19" t="n">
        <v>28813900</v>
      </c>
      <c r="X151" s="19" t="n">
        <f aca="false">V151+W151</f>
        <v>361860100</v>
      </c>
      <c r="Y151" s="19"/>
      <c r="Z151" s="19" t="n">
        <v>28813900</v>
      </c>
      <c r="AA151" s="19" t="n">
        <v>361860100</v>
      </c>
    </row>
    <row r="152" customFormat="false" ht="75" hidden="false" customHeight="true" outlineLevel="0" collapsed="false">
      <c r="A152" s="20"/>
      <c r="B152" s="30"/>
      <c r="C152" s="22" t="s">
        <v>421</v>
      </c>
      <c r="D152" s="29" t="s">
        <v>422</v>
      </c>
      <c r="E152" s="22" t="s">
        <v>172</v>
      </c>
      <c r="F152" s="22" t="s">
        <v>423</v>
      </c>
      <c r="G152" s="22" t="s">
        <v>182</v>
      </c>
      <c r="H152" s="22" t="s">
        <v>51</v>
      </c>
      <c r="I152" s="22"/>
      <c r="J152" s="22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 t="n">
        <v>7733900</v>
      </c>
      <c r="W152" s="19" t="n">
        <v>2188800</v>
      </c>
      <c r="X152" s="19" t="n">
        <f aca="false">V152+W152</f>
        <v>9922700</v>
      </c>
      <c r="Y152" s="19"/>
      <c r="Z152" s="19" t="n">
        <v>2188800</v>
      </c>
      <c r="AA152" s="19" t="n">
        <v>9922700</v>
      </c>
    </row>
    <row r="153" customFormat="false" ht="56.25" hidden="false" customHeight="true" outlineLevel="0" collapsed="false">
      <c r="A153" s="20"/>
      <c r="B153" s="30"/>
      <c r="C153" s="22" t="s">
        <v>424</v>
      </c>
      <c r="D153" s="28" t="s">
        <v>425</v>
      </c>
      <c r="E153" s="22" t="s">
        <v>172</v>
      </c>
      <c r="F153" s="22" t="s">
        <v>426</v>
      </c>
      <c r="G153" s="22" t="s">
        <v>182</v>
      </c>
      <c r="H153" s="22" t="s">
        <v>51</v>
      </c>
      <c r="I153" s="22"/>
      <c r="J153" s="22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 t="n">
        <v>183847700</v>
      </c>
      <c r="W153" s="19" t="n">
        <v>-67628400</v>
      </c>
      <c r="X153" s="19" t="n">
        <f aca="false">V153+W153</f>
        <v>116219300</v>
      </c>
      <c r="Y153" s="19"/>
      <c r="Z153" s="19" t="n">
        <v>-67628400</v>
      </c>
      <c r="AA153" s="19" t="n">
        <v>116219300</v>
      </c>
    </row>
    <row r="154" customFormat="false" ht="168.75" hidden="false" customHeight="true" outlineLevel="0" collapsed="false">
      <c r="A154" s="20"/>
      <c r="B154" s="30"/>
      <c r="C154" s="22" t="s">
        <v>427</v>
      </c>
      <c r="D154" s="29" t="s">
        <v>428</v>
      </c>
      <c r="E154" s="22" t="s">
        <v>172</v>
      </c>
      <c r="F154" s="22" t="s">
        <v>429</v>
      </c>
      <c r="G154" s="22" t="s">
        <v>182</v>
      </c>
      <c r="H154" s="22" t="s">
        <v>51</v>
      </c>
      <c r="I154" s="22"/>
      <c r="J154" s="22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 t="n">
        <v>384777600</v>
      </c>
      <c r="W154" s="19" t="n">
        <v>14660400</v>
      </c>
      <c r="X154" s="19" t="n">
        <f aca="false">V154+W154</f>
        <v>399438000</v>
      </c>
      <c r="Y154" s="19"/>
      <c r="Z154" s="19" t="n">
        <v>14660400</v>
      </c>
      <c r="AA154" s="19" t="n">
        <v>399438000</v>
      </c>
    </row>
    <row r="155" customFormat="false" ht="75" hidden="false" customHeight="true" outlineLevel="0" collapsed="false">
      <c r="A155" s="20"/>
      <c r="B155" s="30"/>
      <c r="C155" s="22" t="s">
        <v>430</v>
      </c>
      <c r="D155" s="28" t="s">
        <v>431</v>
      </c>
      <c r="E155" s="22" t="s">
        <v>172</v>
      </c>
      <c r="F155" s="22" t="s">
        <v>432</v>
      </c>
      <c r="G155" s="22" t="s">
        <v>182</v>
      </c>
      <c r="H155" s="22" t="s">
        <v>51</v>
      </c>
      <c r="I155" s="22"/>
      <c r="J155" s="22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 t="n">
        <v>1235100</v>
      </c>
      <c r="W155" s="19" t="n">
        <v>47000</v>
      </c>
      <c r="X155" s="19" t="n">
        <f aca="false">V155+W155</f>
        <v>1282100</v>
      </c>
      <c r="Y155" s="19" t="n">
        <v>81500</v>
      </c>
      <c r="Z155" s="19" t="n">
        <v>128500</v>
      </c>
      <c r="AA155" s="19" t="n">
        <v>1363600</v>
      </c>
    </row>
    <row r="156" customFormat="false" ht="37.5" hidden="false" customHeight="true" outlineLevel="0" collapsed="false">
      <c r="A156" s="20"/>
      <c r="B156" s="30"/>
      <c r="C156" s="22" t="s">
        <v>433</v>
      </c>
      <c r="D156" s="28" t="s">
        <v>434</v>
      </c>
      <c r="E156" s="22" t="s">
        <v>172</v>
      </c>
      <c r="F156" s="22" t="s">
        <v>435</v>
      </c>
      <c r="G156" s="22" t="s">
        <v>182</v>
      </c>
      <c r="H156" s="22" t="s">
        <v>51</v>
      </c>
      <c r="I156" s="22"/>
      <c r="J156" s="22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 t="n">
        <v>11924300</v>
      </c>
      <c r="W156" s="19" t="n">
        <v>1259000</v>
      </c>
      <c r="X156" s="19" t="n">
        <f aca="false">V156+W156</f>
        <v>13183300</v>
      </c>
      <c r="Y156" s="19"/>
      <c r="Z156" s="19" t="n">
        <v>1259000</v>
      </c>
      <c r="AA156" s="19" t="n">
        <v>13183300</v>
      </c>
    </row>
    <row r="157" customFormat="false" ht="75" hidden="false" customHeight="true" outlineLevel="0" collapsed="false">
      <c r="A157" s="20"/>
      <c r="B157" s="21"/>
      <c r="C157" s="22" t="s">
        <v>436</v>
      </c>
      <c r="D157" s="28" t="s">
        <v>437</v>
      </c>
      <c r="E157" s="22" t="s">
        <v>172</v>
      </c>
      <c r="F157" s="22" t="s">
        <v>438</v>
      </c>
      <c r="G157" s="22" t="s">
        <v>182</v>
      </c>
      <c r="H157" s="22" t="s">
        <v>51</v>
      </c>
      <c r="I157" s="22"/>
      <c r="J157" s="22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 t="n">
        <v>29600700</v>
      </c>
      <c r="W157" s="19" t="n">
        <v>-1348400</v>
      </c>
      <c r="X157" s="19" t="n">
        <f aca="false">V157+W157</f>
        <v>28252300</v>
      </c>
      <c r="Y157" s="19"/>
      <c r="Z157" s="19" t="n">
        <v>-1348400</v>
      </c>
      <c r="AA157" s="19" t="n">
        <v>28252300</v>
      </c>
    </row>
    <row r="158" customFormat="false" ht="75" hidden="false" customHeight="true" outlineLevel="0" collapsed="false">
      <c r="A158" s="20"/>
      <c r="B158" s="21"/>
      <c r="C158" s="22" t="s">
        <v>439</v>
      </c>
      <c r="D158" s="28" t="s">
        <v>440</v>
      </c>
      <c r="E158" s="22" t="s">
        <v>172</v>
      </c>
      <c r="F158" s="22" t="s">
        <v>441</v>
      </c>
      <c r="G158" s="22"/>
      <c r="H158" s="22" t="s">
        <v>51</v>
      </c>
      <c r="I158" s="22"/>
      <c r="J158" s="22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 t="n">
        <v>18065800</v>
      </c>
      <c r="W158" s="19" t="n">
        <v>-3284700</v>
      </c>
      <c r="X158" s="19" t="n">
        <f aca="false">V158+W158</f>
        <v>14781100</v>
      </c>
      <c r="Y158" s="19"/>
      <c r="Z158" s="19" t="n">
        <v>-3284700</v>
      </c>
      <c r="AA158" s="19" t="n">
        <v>14781100</v>
      </c>
    </row>
    <row r="159" customFormat="false" ht="56.25" hidden="false" customHeight="true" outlineLevel="0" collapsed="false">
      <c r="A159" s="20"/>
      <c r="B159" s="21"/>
      <c r="C159" s="22" t="s">
        <v>442</v>
      </c>
      <c r="D159" s="28" t="s">
        <v>443</v>
      </c>
      <c r="E159" s="22" t="s">
        <v>172</v>
      </c>
      <c r="F159" s="22" t="s">
        <v>444</v>
      </c>
      <c r="G159" s="22" t="s">
        <v>445</v>
      </c>
      <c r="H159" s="22" t="s">
        <v>446</v>
      </c>
      <c r="I159" s="22"/>
      <c r="J159" s="22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 t="n">
        <v>134000</v>
      </c>
      <c r="W159" s="19" t="n">
        <v>51100</v>
      </c>
      <c r="X159" s="19" t="n">
        <f aca="false">V159+W159</f>
        <v>185100</v>
      </c>
      <c r="Y159" s="19"/>
      <c r="Z159" s="19" t="n">
        <v>51100</v>
      </c>
      <c r="AA159" s="19" t="n">
        <v>185100</v>
      </c>
    </row>
    <row r="160" customFormat="false" ht="112.5" hidden="false" customHeight="true" outlineLevel="0" collapsed="false">
      <c r="A160" s="20"/>
      <c r="B160" s="21"/>
      <c r="C160" s="22" t="s">
        <v>447</v>
      </c>
      <c r="D160" s="23" t="s">
        <v>448</v>
      </c>
      <c r="E160" s="24" t="s">
        <v>22</v>
      </c>
      <c r="F160" s="24" t="s">
        <v>449</v>
      </c>
      <c r="G160" s="24"/>
      <c r="H160" s="24" t="s">
        <v>24</v>
      </c>
      <c r="I160" s="24"/>
      <c r="J160" s="24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 t="n">
        <v>65698386.91</v>
      </c>
      <c r="X160" s="25" t="n">
        <f aca="false">V160+W160</f>
        <v>65698386.91</v>
      </c>
      <c r="Y160" s="25"/>
      <c r="Z160" s="25" t="n">
        <v>65698386.91</v>
      </c>
      <c r="AA160" s="25" t="n">
        <v>65698386.91</v>
      </c>
    </row>
    <row r="161" customFormat="false" ht="37.5" hidden="false" customHeight="true" outlineLevel="0" collapsed="false">
      <c r="A161" s="20"/>
      <c r="B161" s="30"/>
      <c r="C161" s="22" t="s">
        <v>450</v>
      </c>
      <c r="D161" s="28" t="s">
        <v>451</v>
      </c>
      <c r="E161" s="22" t="s">
        <v>267</v>
      </c>
      <c r="F161" s="22" t="s">
        <v>452</v>
      </c>
      <c r="G161" s="22" t="s">
        <v>29</v>
      </c>
      <c r="H161" s="22" t="s">
        <v>24</v>
      </c>
      <c r="I161" s="22"/>
      <c r="J161" s="22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 t="n">
        <v>35264816.68</v>
      </c>
      <c r="X161" s="19" t="n">
        <f aca="false">V161+W161</f>
        <v>35264816.68</v>
      </c>
      <c r="Y161" s="19"/>
      <c r="Z161" s="19" t="n">
        <v>35264816.68</v>
      </c>
      <c r="AA161" s="19" t="n">
        <v>35264816.68</v>
      </c>
    </row>
    <row r="162" customFormat="false" ht="37.5" hidden="false" customHeight="true" outlineLevel="0" collapsed="false">
      <c r="A162" s="20"/>
      <c r="B162" s="30"/>
      <c r="C162" s="22" t="s">
        <v>453</v>
      </c>
      <c r="D162" s="28" t="s">
        <v>454</v>
      </c>
      <c r="E162" s="22" t="s">
        <v>267</v>
      </c>
      <c r="F162" s="22" t="s">
        <v>455</v>
      </c>
      <c r="G162" s="22" t="s">
        <v>29</v>
      </c>
      <c r="H162" s="22" t="s">
        <v>24</v>
      </c>
      <c r="I162" s="22"/>
      <c r="J162" s="22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 t="n">
        <v>324.23</v>
      </c>
      <c r="X162" s="19" t="n">
        <f aca="false">V162+W162</f>
        <v>324.23</v>
      </c>
      <c r="Y162" s="19"/>
      <c r="Z162" s="19" t="n">
        <v>324.23</v>
      </c>
      <c r="AA162" s="19" t="n">
        <v>324.23</v>
      </c>
    </row>
    <row r="163" customFormat="false" ht="37.5" hidden="false" customHeight="true" outlineLevel="0" collapsed="false">
      <c r="A163" s="20"/>
      <c r="B163" s="30"/>
      <c r="C163" s="22" t="s">
        <v>456</v>
      </c>
      <c r="D163" s="28" t="s">
        <v>457</v>
      </c>
      <c r="E163" s="22" t="s">
        <v>109</v>
      </c>
      <c r="F163" s="22" t="s">
        <v>458</v>
      </c>
      <c r="G163" s="22" t="s">
        <v>182</v>
      </c>
      <c r="H163" s="22" t="s">
        <v>51</v>
      </c>
      <c r="I163" s="22"/>
      <c r="J163" s="22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 t="n">
        <v>30433246</v>
      </c>
      <c r="X163" s="19" t="n">
        <f aca="false">V163+W163</f>
        <v>30433246</v>
      </c>
      <c r="Y163" s="19"/>
      <c r="Z163" s="19" t="n">
        <v>30433246</v>
      </c>
      <c r="AA163" s="19" t="n">
        <v>30433246</v>
      </c>
    </row>
    <row r="164" customFormat="false" ht="56.25" hidden="false" customHeight="true" outlineLevel="0" collapsed="false">
      <c r="A164" s="20"/>
      <c r="B164" s="21"/>
      <c r="C164" s="22" t="s">
        <v>459</v>
      </c>
      <c r="D164" s="23" t="s">
        <v>460</v>
      </c>
      <c r="E164" s="24" t="s">
        <v>172</v>
      </c>
      <c r="F164" s="24" t="s">
        <v>461</v>
      </c>
      <c r="G164" s="24" t="s">
        <v>182</v>
      </c>
      <c r="H164" s="24" t="s">
        <v>51</v>
      </c>
      <c r="I164" s="24"/>
      <c r="J164" s="24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 t="n">
        <v>-30774651.57</v>
      </c>
      <c r="X164" s="25" t="n">
        <f aca="false">V164+W164</f>
        <v>-30774651.57</v>
      </c>
      <c r="Y164" s="25"/>
      <c r="Z164" s="25" t="n">
        <v>-30774651.57</v>
      </c>
      <c r="AA164" s="25" t="n">
        <v>-30774651.57</v>
      </c>
    </row>
    <row r="165" customFormat="false" ht="56.25" hidden="false" customHeight="true" outlineLevel="0" collapsed="false">
      <c r="A165" s="20"/>
      <c r="B165" s="30"/>
      <c r="C165" s="22" t="s">
        <v>462</v>
      </c>
      <c r="D165" s="28" t="s">
        <v>463</v>
      </c>
      <c r="E165" s="22" t="s">
        <v>172</v>
      </c>
      <c r="F165" s="22" t="s">
        <v>464</v>
      </c>
      <c r="G165" s="22" t="s">
        <v>182</v>
      </c>
      <c r="H165" s="22" t="s">
        <v>51</v>
      </c>
      <c r="I165" s="22"/>
      <c r="J165" s="22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 t="n">
        <v>-30774651.57</v>
      </c>
      <c r="X165" s="19" t="n">
        <f aca="false">V165+W165</f>
        <v>-30774651.57</v>
      </c>
      <c r="Y165" s="19"/>
      <c r="Z165" s="19" t="n">
        <v>-30774651.57</v>
      </c>
      <c r="AA165" s="19" t="n">
        <v>-30774651.57</v>
      </c>
    </row>
    <row r="166" customFormat="false" ht="18.75" hidden="false" customHeight="true" outlineLevel="0" collapsed="false">
      <c r="A166" s="10"/>
      <c r="B166" s="34"/>
      <c r="C166" s="22" t="s">
        <v>465</v>
      </c>
      <c r="D166" s="35" t="s">
        <v>466</v>
      </c>
      <c r="E166" s="36"/>
      <c r="F166" s="36"/>
      <c r="G166" s="36"/>
      <c r="H166" s="36"/>
      <c r="I166" s="36"/>
      <c r="J166" s="36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7"/>
      <c r="V166" s="38" t="n">
        <v>3402369509</v>
      </c>
      <c r="W166" s="38" t="n">
        <v>203904579.35</v>
      </c>
      <c r="X166" s="25" t="n">
        <f aca="false">V166+W166</f>
        <v>3606274088.35</v>
      </c>
      <c r="Y166" s="38" t="n">
        <v>31083640.45</v>
      </c>
      <c r="Z166" s="38" t="n">
        <v>234988219.8</v>
      </c>
      <c r="AA166" s="38" t="n">
        <v>3637357728.8</v>
      </c>
    </row>
  </sheetData>
  <mergeCells count="31">
    <mergeCell ref="F1:AA1"/>
    <mergeCell ref="F2:AA2"/>
    <mergeCell ref="F3:AA3"/>
    <mergeCell ref="F5:AA5"/>
    <mergeCell ref="F6:AA6"/>
    <mergeCell ref="F7:AA7"/>
    <mergeCell ref="A10:AA10"/>
    <mergeCell ref="A11:AA11"/>
    <mergeCell ref="A12:AA12"/>
    <mergeCell ref="A13:AA13"/>
    <mergeCell ref="C14:AA14"/>
    <mergeCell ref="A15:AA15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V16:W16"/>
    <mergeCell ref="X16:Y16"/>
    <mergeCell ref="Z16:Z17"/>
    <mergeCell ref="AA16:AA17"/>
  </mergeCells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8T07:24:53Z</dcterms:created>
  <dc:creator>E-Ivanova</dc:creator>
  <dc:description>POI HSSF rep:2.45.0.218</dc:description>
  <dc:language>en-US</dc:language>
  <cp:lastModifiedBy>Shakirov</cp:lastModifiedBy>
  <cp:lastPrinted>2018-10-09T06:53:39Z</cp:lastPrinted>
  <dcterms:modified xsi:type="dcterms:W3CDTF">2018-10-25T08:00:33Z</dcterms:modified>
  <cp:revision>0</cp:revision>
  <dc:subject/>
  <dc:title/>
</cp:coreProperties>
</file>